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_bookmark_1" vbProcedure="false">#REF!</definedName>
    <definedName function="false" hidden="false" name="__bookmark_2" vbProcedure="false">Лист1!$B$1:$F$189</definedName>
    <definedName function="false" hidden="false" name="__bookmark_4" vbProcedure="false">#REF!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400">
  <si>
    <t xml:space="preserve">Ожидаемое исполнение бюджета Можайского городского округа за 2020 год</t>
  </si>
  <si>
    <t xml:space="preserve">тыс. рублей</t>
  </si>
  <si>
    <t xml:space="preserve">Код бюджетной классификации</t>
  </si>
  <si>
    <t xml:space="preserve">Наименование </t>
  </si>
  <si>
    <t xml:space="preserve">Утверждено</t>
  </si>
  <si>
    <t xml:space="preserve">Исполнено на 01.10.2020</t>
  </si>
  <si>
    <t xml:space="preserve">Ожидаемое исполнение</t>
  </si>
  <si>
    <t xml:space="preserve">Процент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-</t>
  </si>
  <si>
    <t xml:space="preserve">000 1 05 04000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6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1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в 4,4 раза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10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1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1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по договорам на установку и эксплуатацию рекламных конструкций)</t>
  </si>
  <si>
    <t xml:space="preserve">000 1 11 0904404 000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 муниципального жилищного фонда)</t>
  </si>
  <si>
    <t xml:space="preserve">000 1 11 0904404 0004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по договорам на размещение нестационарного торгового, рекламного объекта, а также плата плата за право на заключение указанных договоров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в 2,6 раз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в 2,4 раза</t>
  </si>
  <si>
    <t xml:space="preserve">000 1 13 02990 00 0000 130</t>
  </si>
  <si>
    <t xml:space="preserve">Прочие доходы от компенсации затрат государства</t>
  </si>
  <si>
    <t xml:space="preserve">001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2,2 раза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1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муниципальных бюджетных и автономных учреждений)</t>
  </si>
  <si>
    <t xml:space="preserve">001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 133 01 0000 14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 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  </t>
  </si>
  <si>
    <t xml:space="preserve">000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в 14,5 раза</t>
  </si>
  <si>
    <t xml:space="preserve">000 1 17 01000 00 0000 180</t>
  </si>
  <si>
    <t xml:space="preserve">Невыясненные поступления</t>
  </si>
  <si>
    <t xml:space="preserve">006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001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0200000000000000</t>
  </si>
  <si>
    <t xml:space="preserve">БЕЗВОЗМЕЗДНЫЕ ПОСТУПЛЕНИЯ ОТ ДРУГИХ БЮДЖЕТОВ БЮДЖЕТНОЙ СИСТЕМЫ РОССИЙСКОЙ ФЕДЕРАЦИИ</t>
  </si>
  <si>
    <t xml:space="preserve">000 20210000000000150</t>
  </si>
  <si>
    <t xml:space="preserve">Дотации бюджетам бюджетной системы Российской Федерации</t>
  </si>
  <si>
    <t xml:space="preserve">000 20215001000000150</t>
  </si>
  <si>
    <t xml:space="preserve">Дотации на выравнивание бюджетной обеспеченности</t>
  </si>
  <si>
    <t xml:space="preserve">001 20215001040000150</t>
  </si>
  <si>
    <t xml:space="preserve">Дотации бюджетам городских округов на выравнивание бюджетной обеспеченности</t>
  </si>
  <si>
    <t xml:space="preserve">000 20220000000000150</t>
  </si>
  <si>
    <t xml:space="preserve">Субсидии бюджетам бюджетной системы Российской Федерации (межбюджетные субсидии)</t>
  </si>
  <si>
    <t xml:space="preserve">000 2022007700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1 20220077040000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022021600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1 20220216040000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302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1 20220302040000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25169000000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1 20225169040000150</t>
  </si>
  <si>
    <t xml:space="preserve">Субсидии бюджетам городских округ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1 2022521000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 организациях</t>
  </si>
  <si>
    <t xml:space="preserve">001 20225210040000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 организациях</t>
  </si>
  <si>
    <t xml:space="preserve">001 20225299000000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1 20225299040000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1 202253040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1 20225304040000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9999000000150</t>
  </si>
  <si>
    <t xml:space="preserve">Прочие субсидии</t>
  </si>
  <si>
    <t xml:space="preserve">001 20229999040000150</t>
  </si>
  <si>
    <t xml:space="preserve">Прочие субсидии бюджетам городских округов</t>
  </si>
  <si>
    <t xml:space="preserve">000 20230000000000150</t>
  </si>
  <si>
    <t xml:space="preserve">Субвенции бюджетам бюджетной системы Российской Федерации</t>
  </si>
  <si>
    <t xml:space="preserve">000 20230022000000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1 20230022040000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1 20230024040000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1 20230029040000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508200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1 20235082040000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200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1 20235120040000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3500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1 20235135040000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0 2023530300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1 20235303040000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 20235469000000150</t>
  </si>
  <si>
    <t xml:space="preserve">Субвенции бюджетам на проведение Всероссийской переписи населения 2020 года</t>
  </si>
  <si>
    <t xml:space="preserve">001 20235469040000150</t>
  </si>
  <si>
    <t xml:space="preserve">Субвенции бюджетам городских округов на проведение Всероссийской переписи населения 2020 года</t>
  </si>
  <si>
    <t xml:space="preserve">000 20239999000000150</t>
  </si>
  <si>
    <t xml:space="preserve">Прочие субвенции</t>
  </si>
  <si>
    <t xml:space="preserve">001 20239999040000150</t>
  </si>
  <si>
    <t xml:space="preserve">Прочие субвенции бюджетам городских округов</t>
  </si>
  <si>
    <t xml:space="preserve">000 20240000000000150</t>
  </si>
  <si>
    <t xml:space="preserve">Иные межбюджетные трансферты</t>
  </si>
  <si>
    <t xml:space="preserve">000 20245519000000 150</t>
  </si>
  <si>
    <t xml:space="preserve">Межбюджетные трансферты, передаваемые бюджетам на поддержку отрасли культуры</t>
  </si>
  <si>
    <t xml:space="preserve">001 20245519040000150</t>
  </si>
  <si>
    <t xml:space="preserve">Межбюджетные трансферты, передаваемые бюджетам городских округов на поддержку отрасли культуры</t>
  </si>
  <si>
    <t xml:space="preserve">000 20249999000000150</t>
  </si>
  <si>
    <t xml:space="preserve">Прочие межбюджетные трансферты, передаваемые бюджетам</t>
  </si>
  <si>
    <t xml:space="preserve">001 20249999040000150</t>
  </si>
  <si>
    <t xml:space="preserve">Прочие межбюджетные трансферты, передаваемые бюджетам городских округов</t>
  </si>
  <si>
    <t xml:space="preserve">000 20700000000000000</t>
  </si>
  <si>
    <t xml:space="preserve">ПРОЧИЕ БЕЗВОЗМЕЗДНЫЕ ПОСТУПЛЕНИЯ</t>
  </si>
  <si>
    <t xml:space="preserve">000 20704000040000150</t>
  </si>
  <si>
    <t xml:space="preserve">Прочие безвозмездные поступления в бюджеты городских округов</t>
  </si>
  <si>
    <t xml:space="preserve">001 20704050040000150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40000150 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 </t>
  </si>
  <si>
    <t xml:space="preserve">001 219600100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 </t>
  </si>
  <si>
    <t xml:space="preserve">Всего:</t>
  </si>
  <si>
    <t xml:space="preserve">000 0100 0000000000 000</t>
  </si>
  <si>
    <t xml:space="preserve">Общегосударственные вопросы</t>
  </si>
  <si>
    <t xml:space="preserve">000 0102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3 0000000000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4 0000000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6 0000000000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11 0000000000 000</t>
  </si>
  <si>
    <t xml:space="preserve">Резервные фонды</t>
  </si>
  <si>
    <t xml:space="preserve">000 0113 0000000000 000</t>
  </si>
  <si>
    <t xml:space="preserve">Другие общегосударственные вопросы</t>
  </si>
  <si>
    <t xml:space="preserve">000 0200 0000000000 000</t>
  </si>
  <si>
    <t xml:space="preserve">Национальная оборона</t>
  </si>
  <si>
    <t xml:space="preserve">000 0204 0000000000 000</t>
  </si>
  <si>
    <t xml:space="preserve">Мобилизационная подготовка экономики</t>
  </si>
  <si>
    <t xml:space="preserve">000 0300 0000000000 000</t>
  </si>
  <si>
    <t xml:space="preserve">Национальная безопасность и правоохранительная деятельность</t>
  </si>
  <si>
    <t xml:space="preserve">000 0309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14 0000000000 000</t>
  </si>
  <si>
    <t xml:space="preserve">Другие вопросы в области национальной безопасности и правоохранительной деятельности</t>
  </si>
  <si>
    <t xml:space="preserve">000 0400 0000000000 000</t>
  </si>
  <si>
    <t xml:space="preserve">Национальная экономика</t>
  </si>
  <si>
    <t xml:space="preserve">000 0405 0000000000 000</t>
  </si>
  <si>
    <t xml:space="preserve">Сельское хозяйство и рыболовство</t>
  </si>
  <si>
    <t xml:space="preserve">000 0408 0000000000 000</t>
  </si>
  <si>
    <t xml:space="preserve">Транспорт</t>
  </si>
  <si>
    <t xml:space="preserve">000 0409 0000000000 000</t>
  </si>
  <si>
    <t xml:space="preserve">Дорожное хозяйство (дорожные фонды)</t>
  </si>
  <si>
    <t xml:space="preserve">000 0410 0000000000 000</t>
  </si>
  <si>
    <t xml:space="preserve">Связь и информатика</t>
  </si>
  <si>
    <t xml:space="preserve">000 0412 0000000000 000</t>
  </si>
  <si>
    <t xml:space="preserve">Другие вопросы в области национальной экономики</t>
  </si>
  <si>
    <t xml:space="preserve">000 0500 0000000000 000</t>
  </si>
  <si>
    <t xml:space="preserve">Жилищно-коммунальное хозяйство</t>
  </si>
  <si>
    <t xml:space="preserve">000 0501 0000000000 000</t>
  </si>
  <si>
    <t xml:space="preserve">Жилищное хозяйство</t>
  </si>
  <si>
    <t xml:space="preserve">000 0502 0000000000 000</t>
  </si>
  <si>
    <t xml:space="preserve">Коммунальное хозяйство</t>
  </si>
  <si>
    <t xml:space="preserve">000 0503 0000000000 000</t>
  </si>
  <si>
    <t xml:space="preserve">Благоустройство</t>
  </si>
  <si>
    <t xml:space="preserve">000 0505 0000000000 000</t>
  </si>
  <si>
    <t xml:space="preserve">Другие вопросы в области жилищно-коммунального хозяйства</t>
  </si>
  <si>
    <t xml:space="preserve">000 0700 0000000000 000</t>
  </si>
  <si>
    <t xml:space="preserve">Образование</t>
  </si>
  <si>
    <t xml:space="preserve">000 0701 0000000000 000</t>
  </si>
  <si>
    <t xml:space="preserve">Дошкольное образование</t>
  </si>
  <si>
    <t xml:space="preserve">000 0702 0000000000 000</t>
  </si>
  <si>
    <t xml:space="preserve">Общее образование</t>
  </si>
  <si>
    <t xml:space="preserve">000 0703 0000000000 000</t>
  </si>
  <si>
    <t xml:space="preserve">Дополнительное образование детей</t>
  </si>
  <si>
    <t xml:space="preserve">000 0705 0000000000 000</t>
  </si>
  <si>
    <t xml:space="preserve">Профессиональная подготовка, переподготовка и повышение квалификации</t>
  </si>
  <si>
    <t xml:space="preserve">000 0707 0000000000 000</t>
  </si>
  <si>
    <t xml:space="preserve">Молодежная политика</t>
  </si>
  <si>
    <t xml:space="preserve">000 0709 0000000000 000</t>
  </si>
  <si>
    <t xml:space="preserve">Другие вопросы в области образования</t>
  </si>
  <si>
    <t xml:space="preserve">000 0800 0000000000 000</t>
  </si>
  <si>
    <t xml:space="preserve">Культура, кинематография</t>
  </si>
  <si>
    <t xml:space="preserve">000 0801 0000000000 000</t>
  </si>
  <si>
    <t xml:space="preserve">Культура</t>
  </si>
  <si>
    <t xml:space="preserve">000 1000 0000000000 000</t>
  </si>
  <si>
    <t xml:space="preserve">Социальная политика</t>
  </si>
  <si>
    <t xml:space="preserve">000 1001 0000000000 000</t>
  </si>
  <si>
    <t xml:space="preserve">Пенсионное обеспечение</t>
  </si>
  <si>
    <t xml:space="preserve">000 1003 0000000000 000</t>
  </si>
  <si>
    <t xml:space="preserve">Социальное обеспечение населения</t>
  </si>
  <si>
    <t xml:space="preserve">000 1004 0000000000 000</t>
  </si>
  <si>
    <t xml:space="preserve">Охрана семьи и детства</t>
  </si>
  <si>
    <t xml:space="preserve">000 1006 0000000000 000</t>
  </si>
  <si>
    <t xml:space="preserve">Другие вопросы в области социальной политики</t>
  </si>
  <si>
    <t xml:space="preserve">000 1100 0000000000 000</t>
  </si>
  <si>
    <t xml:space="preserve">Физическая культура и спорт</t>
  </si>
  <si>
    <t xml:space="preserve">000 1101 0000000000 000</t>
  </si>
  <si>
    <t xml:space="preserve">Физическая культура</t>
  </si>
  <si>
    <t xml:space="preserve">000 1102 0000000000 000</t>
  </si>
  <si>
    <t xml:space="preserve">Массовый спорт</t>
  </si>
  <si>
    <t xml:space="preserve">000 1300 0000000000 000</t>
  </si>
  <si>
    <t xml:space="preserve">Обслуживание государственного и муниципального долга</t>
  </si>
  <si>
    <t xml:space="preserve">000 1301 0000000000 000</t>
  </si>
  <si>
    <t xml:space="preserve">Обслуживание государственного внутреннего и муниципального долга</t>
  </si>
  <si>
    <t xml:space="preserve">Дефицит /Профицит </t>
  </si>
  <si>
    <t xml:space="preserve">Источники финансирования дефицита</t>
  </si>
  <si>
    <t xml:space="preserve">в том числе: источники внутреннего финансирования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.о. начальника финансово-казначейского управления</t>
  </si>
  <si>
    <t xml:space="preserve">администрации Можайского городского округа    </t>
  </si>
  <si>
    <t xml:space="preserve">            </t>
  </si>
  <si>
    <t xml:space="preserve">Г.А. Фнунт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E+00"/>
    <numFmt numFmtId="168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5" activeCellId="0" sqref="C195"/>
    </sheetView>
  </sheetViews>
  <sheetFormatPr defaultColWidth="46.41796875" defaultRowHeight="15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54.99"/>
    <col collapsed="false" customWidth="true" hidden="false" outlineLevel="0" max="3" min="3" style="2" width="17.14"/>
    <col collapsed="false" customWidth="true" hidden="false" outlineLevel="0" max="4" min="4" style="2" width="16.13"/>
    <col collapsed="false" customWidth="true" hidden="false" outlineLevel="0" max="5" min="5" style="2" width="18.41"/>
    <col collapsed="false" customWidth="true" hidden="false" outlineLevel="0" max="6" min="6" style="2" width="15.28"/>
    <col collapsed="false" customWidth="false" hidden="false" outlineLevel="0" max="257" min="7" style="2" width="46.42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5" t="s">
        <v>1</v>
      </c>
    </row>
    <row r="3" customFormat="false" ht="39.6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</row>
    <row r="4" s="9" customFormat="true" ht="15.75" hidden="false" customHeight="false" outlineLevel="0" collapsed="false">
      <c r="A4" s="6" t="s">
        <v>8</v>
      </c>
      <c r="B4" s="7" t="s">
        <v>9</v>
      </c>
      <c r="C4" s="8" t="n">
        <f aca="false">C5+C7+C13+C18+C25+C30+C48+C53+C60+C69+C89</f>
        <v>1725784.7</v>
      </c>
      <c r="D4" s="8" t="n">
        <f aca="false">D5+D7+D13+D18+D25+D30+D48+D53+D60+D69+D89</f>
        <v>1069180.1</v>
      </c>
      <c r="E4" s="8" t="n">
        <f aca="false">E5+E7+E13+E18+E25+E30+E48+E53+E60+E69+E89</f>
        <v>1657324.4</v>
      </c>
      <c r="F4" s="8" t="n">
        <f aca="false">E4/C4*100</f>
        <v>96.0330914974504</v>
      </c>
    </row>
    <row r="5" customFormat="false" ht="15.75" hidden="false" customHeight="false" outlineLevel="0" collapsed="false">
      <c r="A5" s="6" t="s">
        <v>10</v>
      </c>
      <c r="B5" s="7" t="s">
        <v>11</v>
      </c>
      <c r="C5" s="8" t="n">
        <v>902309</v>
      </c>
      <c r="D5" s="8" t="n">
        <v>636818.3</v>
      </c>
      <c r="E5" s="8" t="n">
        <v>953325</v>
      </c>
      <c r="F5" s="8" t="n">
        <f aca="false">E5/C5*100</f>
        <v>105.653938949961</v>
      </c>
    </row>
    <row r="6" customFormat="false" ht="15.75" hidden="false" customHeight="false" outlineLevel="0" collapsed="false">
      <c r="A6" s="10" t="s">
        <v>12</v>
      </c>
      <c r="B6" s="11" t="s">
        <v>13</v>
      </c>
      <c r="C6" s="12" t="n">
        <v>902309</v>
      </c>
      <c r="D6" s="12" t="n">
        <v>636818.3</v>
      </c>
      <c r="E6" s="13" t="n">
        <v>953325</v>
      </c>
      <c r="F6" s="14" t="n">
        <f aca="false">E6/C6*100</f>
        <v>105.653938949961</v>
      </c>
    </row>
    <row r="7" s="15" customFormat="true" ht="31.5" hidden="false" customHeight="false" outlineLevel="0" collapsed="false">
      <c r="A7" s="6" t="s">
        <v>14</v>
      </c>
      <c r="B7" s="7" t="s">
        <v>15</v>
      </c>
      <c r="C7" s="8" t="n">
        <f aca="false">C8</f>
        <v>49984</v>
      </c>
      <c r="D7" s="8" t="n">
        <f aca="false">D8</f>
        <v>33841.1</v>
      </c>
      <c r="E7" s="8" t="n">
        <f aca="false">E8</f>
        <v>45121.5</v>
      </c>
      <c r="F7" s="8" t="n">
        <f aca="false">E7/C7*100</f>
        <v>90.2718870038412</v>
      </c>
    </row>
    <row r="8" s="15" customFormat="true" ht="41.25" hidden="false" customHeight="true" outlineLevel="0" collapsed="false">
      <c r="A8" s="16" t="s">
        <v>16</v>
      </c>
      <c r="B8" s="17" t="s">
        <v>17</v>
      </c>
      <c r="C8" s="14" t="n">
        <f aca="false">SUM(C9:C12)</f>
        <v>49984</v>
      </c>
      <c r="D8" s="14" t="n">
        <f aca="false">SUM(D9:D12)</f>
        <v>33841.1</v>
      </c>
      <c r="E8" s="14" t="n">
        <f aca="false">SUM(E9:E12)</f>
        <v>45121.5</v>
      </c>
      <c r="F8" s="14" t="n">
        <f aca="false">E8/C8*100</f>
        <v>90.2718870038412</v>
      </c>
    </row>
    <row r="9" s="15" customFormat="true" ht="94.5" hidden="false" customHeight="false" outlineLevel="0" collapsed="false">
      <c r="A9" s="16" t="s">
        <v>18</v>
      </c>
      <c r="B9" s="17" t="s">
        <v>19</v>
      </c>
      <c r="C9" s="14" t="n">
        <v>23352</v>
      </c>
      <c r="D9" s="14" t="n">
        <v>15777</v>
      </c>
      <c r="E9" s="18" t="n">
        <v>21036</v>
      </c>
      <c r="F9" s="14" t="n">
        <f aca="false">E9/C9*100</f>
        <v>90.082219938335</v>
      </c>
    </row>
    <row r="10" s="15" customFormat="true" ht="110.25" hidden="false" customHeight="false" outlineLevel="0" collapsed="false">
      <c r="A10" s="16" t="s">
        <v>20</v>
      </c>
      <c r="B10" s="17" t="s">
        <v>21</v>
      </c>
      <c r="C10" s="14" t="n">
        <v>118</v>
      </c>
      <c r="D10" s="14" t="n">
        <v>108.9</v>
      </c>
      <c r="E10" s="18" t="n">
        <v>145.2</v>
      </c>
      <c r="F10" s="14" t="n">
        <f aca="false">E10/C10*100</f>
        <v>123.050847457627</v>
      </c>
    </row>
    <row r="11" s="15" customFormat="true" ht="94.5" hidden="false" customHeight="false" outlineLevel="0" collapsed="false">
      <c r="A11" s="16" t="s">
        <v>22</v>
      </c>
      <c r="B11" s="17" t="s">
        <v>23</v>
      </c>
      <c r="C11" s="14" t="n">
        <v>30609</v>
      </c>
      <c r="D11" s="14" t="n">
        <v>21036.9</v>
      </c>
      <c r="E11" s="18" t="n">
        <v>28049.2</v>
      </c>
      <c r="F11" s="14" t="n">
        <f aca="false">E11/C11*100</f>
        <v>91.6371001992878</v>
      </c>
    </row>
    <row r="12" s="15" customFormat="true" ht="94.5" hidden="false" customHeight="false" outlineLevel="0" collapsed="false">
      <c r="A12" s="16" t="s">
        <v>24</v>
      </c>
      <c r="B12" s="17" t="s">
        <v>25</v>
      </c>
      <c r="C12" s="14" t="n">
        <v>-4095</v>
      </c>
      <c r="D12" s="14" t="n">
        <v>-3081.7</v>
      </c>
      <c r="E12" s="18" t="n">
        <v>-4108.9</v>
      </c>
      <c r="F12" s="14" t="n">
        <f aca="false">E12/C12*100</f>
        <v>100.339438339438</v>
      </c>
    </row>
    <row r="13" s="15" customFormat="true" ht="18" hidden="false" customHeight="true" outlineLevel="0" collapsed="false">
      <c r="A13" s="6" t="s">
        <v>26</v>
      </c>
      <c r="B13" s="7" t="s">
        <v>27</v>
      </c>
      <c r="C13" s="8" t="n">
        <f aca="false">SUM(C14:C17)</f>
        <v>127759.8</v>
      </c>
      <c r="D13" s="8" t="n">
        <f aca="false">SUM(D14:D17)</f>
        <v>83839.3</v>
      </c>
      <c r="E13" s="8" t="n">
        <f aca="false">SUM(E14:E17)</f>
        <v>117082.1</v>
      </c>
      <c r="F13" s="8" t="n">
        <f aca="false">E13/C13*100</f>
        <v>91.6423632472812</v>
      </c>
    </row>
    <row r="14" s="15" customFormat="true" ht="31.5" hidden="false" customHeight="false" outlineLevel="0" collapsed="false">
      <c r="A14" s="16" t="s">
        <v>28</v>
      </c>
      <c r="B14" s="17" t="s">
        <v>29</v>
      </c>
      <c r="C14" s="14" t="n">
        <v>94916</v>
      </c>
      <c r="D14" s="14" t="n">
        <v>59161.6</v>
      </c>
      <c r="E14" s="18" t="n">
        <v>81897</v>
      </c>
      <c r="F14" s="14" t="n">
        <f aca="false">E14/C14*100</f>
        <v>86.2836613426609</v>
      </c>
    </row>
    <row r="15" s="15" customFormat="true" ht="31.5" hidden="false" customHeight="false" outlineLevel="0" collapsed="false">
      <c r="A15" s="16" t="s">
        <v>30</v>
      </c>
      <c r="B15" s="17" t="s">
        <v>31</v>
      </c>
      <c r="C15" s="14" t="n">
        <v>23306</v>
      </c>
      <c r="D15" s="14" t="n">
        <v>18484.5</v>
      </c>
      <c r="E15" s="18" t="n">
        <v>25703.5</v>
      </c>
      <c r="F15" s="14" t="n">
        <f aca="false">E15/C15*100</f>
        <v>110.287050544924</v>
      </c>
    </row>
    <row r="16" s="15" customFormat="true" ht="15.75" hidden="false" customHeight="false" outlineLevel="0" collapsed="false">
      <c r="A16" s="16" t="s">
        <v>32</v>
      </c>
      <c r="B16" s="17" t="s">
        <v>33</v>
      </c>
      <c r="C16" s="14" t="n">
        <v>0</v>
      </c>
      <c r="D16" s="14" t="n">
        <v>261.6</v>
      </c>
      <c r="E16" s="18" t="n">
        <v>261.6</v>
      </c>
      <c r="F16" s="14" t="s">
        <v>34</v>
      </c>
    </row>
    <row r="17" s="15" customFormat="true" ht="31.5" hidden="false" customHeight="false" outlineLevel="0" collapsed="false">
      <c r="A17" s="16" t="s">
        <v>35</v>
      </c>
      <c r="B17" s="17" t="s">
        <v>36</v>
      </c>
      <c r="C17" s="14" t="n">
        <v>9537.8</v>
      </c>
      <c r="D17" s="14" t="n">
        <v>5931.6</v>
      </c>
      <c r="E17" s="18" t="n">
        <v>9220</v>
      </c>
      <c r="F17" s="14" t="n">
        <f aca="false">E17/C17*100</f>
        <v>96.6679947157626</v>
      </c>
    </row>
    <row r="18" s="19" customFormat="true" ht="15.75" hidden="false" customHeight="false" outlineLevel="0" collapsed="false">
      <c r="A18" s="6" t="s">
        <v>37</v>
      </c>
      <c r="B18" s="7" t="s">
        <v>38</v>
      </c>
      <c r="C18" s="8" t="n">
        <f aca="false">C19+C20</f>
        <v>378270.1</v>
      </c>
      <c r="D18" s="8" t="n">
        <f aca="false">D19+D20</f>
        <v>156075.2</v>
      </c>
      <c r="E18" s="8" t="n">
        <f aca="false">E19+E20</f>
        <v>323967.4</v>
      </c>
      <c r="F18" s="8" t="n">
        <f aca="false">E18/C18*100</f>
        <v>85.6444641011806</v>
      </c>
    </row>
    <row r="19" s="15" customFormat="true" ht="15.75" hidden="false" customHeight="false" outlineLevel="0" collapsed="false">
      <c r="A19" s="16" t="s">
        <v>39</v>
      </c>
      <c r="B19" s="17" t="s">
        <v>40</v>
      </c>
      <c r="C19" s="14" t="n">
        <v>49545</v>
      </c>
      <c r="D19" s="14" t="n">
        <v>5991.8</v>
      </c>
      <c r="E19" s="18" t="n">
        <v>49545</v>
      </c>
      <c r="F19" s="14" t="n">
        <f aca="false">E19/C19*100</f>
        <v>100</v>
      </c>
    </row>
    <row r="20" s="15" customFormat="true" ht="15.75" hidden="false" customHeight="false" outlineLevel="0" collapsed="false">
      <c r="A20" s="16" t="s">
        <v>41</v>
      </c>
      <c r="B20" s="17" t="s">
        <v>42</v>
      </c>
      <c r="C20" s="14" t="n">
        <f aca="false">C21+C23</f>
        <v>328725.1</v>
      </c>
      <c r="D20" s="14" t="n">
        <f aca="false">D22+D24</f>
        <v>150083.4</v>
      </c>
      <c r="E20" s="18" t="n">
        <f aca="false">E21+E23</f>
        <v>274422.4</v>
      </c>
      <c r="F20" s="14" t="n">
        <f aca="false">E20/C20*100</f>
        <v>83.4808172542955</v>
      </c>
    </row>
    <row r="21" s="15" customFormat="true" ht="15.75" hidden="false" customHeight="false" outlineLevel="0" collapsed="false">
      <c r="A21" s="16" t="s">
        <v>43</v>
      </c>
      <c r="B21" s="17" t="s">
        <v>44</v>
      </c>
      <c r="C21" s="14" t="n">
        <v>195262.7</v>
      </c>
      <c r="D21" s="14" t="n">
        <v>112771.5</v>
      </c>
      <c r="E21" s="18" t="n">
        <f aca="false">E22</f>
        <v>140960</v>
      </c>
      <c r="F21" s="14" t="n">
        <f aca="false">E21/C21*100</f>
        <v>72.1899266987499</v>
      </c>
    </row>
    <row r="22" s="15" customFormat="true" ht="47.25" hidden="false" customHeight="false" outlineLevel="0" collapsed="false">
      <c r="A22" s="16" t="s">
        <v>45</v>
      </c>
      <c r="B22" s="17" t="s">
        <v>46</v>
      </c>
      <c r="C22" s="14" t="n">
        <v>195262.7</v>
      </c>
      <c r="D22" s="14" t="n">
        <v>112771.5</v>
      </c>
      <c r="E22" s="18" t="n">
        <v>140960</v>
      </c>
      <c r="F22" s="14" t="n">
        <f aca="false">E22/C22*100</f>
        <v>72.1899266987499</v>
      </c>
    </row>
    <row r="23" s="15" customFormat="true" ht="15.75" hidden="false" customHeight="false" outlineLevel="0" collapsed="false">
      <c r="A23" s="16" t="s">
        <v>47</v>
      </c>
      <c r="B23" s="17" t="s">
        <v>48</v>
      </c>
      <c r="C23" s="14" t="n">
        <v>133462.4</v>
      </c>
      <c r="D23" s="14" t="n">
        <v>37311.9</v>
      </c>
      <c r="E23" s="18" t="n">
        <f aca="false">E24</f>
        <v>133462.4</v>
      </c>
      <c r="F23" s="14" t="n">
        <f aca="false">E23/C23*100</f>
        <v>100</v>
      </c>
    </row>
    <row r="24" s="15" customFormat="true" ht="47.25" hidden="false" customHeight="false" outlineLevel="0" collapsed="false">
      <c r="A24" s="16" t="s">
        <v>49</v>
      </c>
      <c r="B24" s="17" t="s">
        <v>50</v>
      </c>
      <c r="C24" s="14" t="n">
        <v>133462.4</v>
      </c>
      <c r="D24" s="14" t="n">
        <v>37311.9</v>
      </c>
      <c r="E24" s="18" t="n">
        <v>133462.4</v>
      </c>
      <c r="F24" s="14" t="n">
        <f aca="false">E24/C24*100</f>
        <v>100</v>
      </c>
    </row>
    <row r="25" s="19" customFormat="true" ht="15.75" hidden="false" customHeight="false" outlineLevel="0" collapsed="false">
      <c r="A25" s="6" t="s">
        <v>51</v>
      </c>
      <c r="B25" s="7" t="s">
        <v>52</v>
      </c>
      <c r="C25" s="8" t="n">
        <f aca="false">C26+C28</f>
        <v>13381</v>
      </c>
      <c r="D25" s="8" t="n">
        <f aca="false">D26+D28</f>
        <v>8311.3</v>
      </c>
      <c r="E25" s="8" t="n">
        <f aca="false">E26+E28</f>
        <v>11849</v>
      </c>
      <c r="F25" s="8" t="n">
        <f aca="false">E25/C25*100</f>
        <v>88.5509304237351</v>
      </c>
    </row>
    <row r="26" s="15" customFormat="true" ht="47.25" hidden="false" customHeight="false" outlineLevel="0" collapsed="false">
      <c r="A26" s="16" t="s">
        <v>53</v>
      </c>
      <c r="B26" s="17" t="s">
        <v>54</v>
      </c>
      <c r="C26" s="14" t="n">
        <v>13266</v>
      </c>
      <c r="D26" s="14" t="n">
        <v>8311.3</v>
      </c>
      <c r="E26" s="18" t="n">
        <f aca="false">E27</f>
        <v>11734</v>
      </c>
      <c r="F26" s="14" t="n">
        <f aca="false">E26/C26*100</f>
        <v>88.4516809889944</v>
      </c>
    </row>
    <row r="27" s="15" customFormat="true" ht="63" hidden="false" customHeight="false" outlineLevel="0" collapsed="false">
      <c r="A27" s="16" t="s">
        <v>55</v>
      </c>
      <c r="B27" s="17" t="s">
        <v>56</v>
      </c>
      <c r="C27" s="14" t="n">
        <v>13266</v>
      </c>
      <c r="D27" s="14" t="n">
        <v>8311.3</v>
      </c>
      <c r="E27" s="18" t="n">
        <v>11734</v>
      </c>
      <c r="F27" s="14" t="n">
        <f aca="false">E27/C27*100</f>
        <v>88.4516809889944</v>
      </c>
    </row>
    <row r="28" s="15" customFormat="true" ht="47.25" hidden="false" customHeight="false" outlineLevel="0" collapsed="false">
      <c r="A28" s="16" t="s">
        <v>57</v>
      </c>
      <c r="B28" s="17" t="s">
        <v>58</v>
      </c>
      <c r="C28" s="14" t="n">
        <v>115</v>
      </c>
      <c r="D28" s="14" t="n">
        <v>0</v>
      </c>
      <c r="E28" s="18" t="n">
        <f aca="false">E29</f>
        <v>115</v>
      </c>
      <c r="F28" s="14" t="n">
        <f aca="false">E28/C28*100</f>
        <v>100</v>
      </c>
    </row>
    <row r="29" s="15" customFormat="true" ht="31.5" hidden="false" customHeight="false" outlineLevel="0" collapsed="false">
      <c r="A29" s="16" t="s">
        <v>59</v>
      </c>
      <c r="B29" s="17" t="s">
        <v>60</v>
      </c>
      <c r="C29" s="14" t="n">
        <v>115</v>
      </c>
      <c r="D29" s="14" t="n">
        <v>0</v>
      </c>
      <c r="E29" s="18" t="n">
        <v>115</v>
      </c>
      <c r="F29" s="14" t="n">
        <f aca="false">E29/C29*100</f>
        <v>100</v>
      </c>
    </row>
    <row r="30" s="19" customFormat="true" ht="47.25" hidden="false" customHeight="false" outlineLevel="0" collapsed="false">
      <c r="A30" s="6" t="s">
        <v>61</v>
      </c>
      <c r="B30" s="7" t="s">
        <v>62</v>
      </c>
      <c r="C30" s="8" t="n">
        <f aca="false">C31+C43+C40</f>
        <v>224656.8</v>
      </c>
      <c r="D30" s="8" t="n">
        <f aca="false">D31+D43+D40</f>
        <v>109113.5</v>
      </c>
      <c r="E30" s="8" t="n">
        <f aca="false">E31+E43+E40</f>
        <v>156749.7</v>
      </c>
      <c r="F30" s="8" t="n">
        <f aca="false">E30/C30*100</f>
        <v>69.772960355529</v>
      </c>
    </row>
    <row r="31" s="15" customFormat="true" ht="121.5" hidden="false" customHeight="true" outlineLevel="0" collapsed="false">
      <c r="A31" s="16" t="s">
        <v>63</v>
      </c>
      <c r="B31" s="17" t="s">
        <v>64</v>
      </c>
      <c r="C31" s="14" t="n">
        <f aca="false">C32+C34+C36+C38</f>
        <v>205418.4</v>
      </c>
      <c r="D31" s="14" t="n">
        <f aca="false">D32+D34+D36+D38</f>
        <v>99732.6</v>
      </c>
      <c r="E31" s="14" t="n">
        <f aca="false">E32+E34+E36+E38</f>
        <v>140287.2</v>
      </c>
      <c r="F31" s="14" t="n">
        <f aca="false">E31/C31*100</f>
        <v>68.2933953336215</v>
      </c>
    </row>
    <row r="32" s="15" customFormat="true" ht="85.5" hidden="false" customHeight="true" outlineLevel="0" collapsed="false">
      <c r="A32" s="16" t="s">
        <v>65</v>
      </c>
      <c r="B32" s="17" t="s">
        <v>66</v>
      </c>
      <c r="C32" s="14" t="n">
        <f aca="false">C33</f>
        <v>129321</v>
      </c>
      <c r="D32" s="14" t="n">
        <f aca="false">D33</f>
        <v>92568.4</v>
      </c>
      <c r="E32" s="14" t="n">
        <f aca="false">E33</f>
        <v>129321</v>
      </c>
      <c r="F32" s="14" t="n">
        <f aca="false">E32/C32*100</f>
        <v>100</v>
      </c>
    </row>
    <row r="33" s="15" customFormat="true" ht="100.5" hidden="false" customHeight="true" outlineLevel="0" collapsed="false">
      <c r="A33" s="16" t="s">
        <v>67</v>
      </c>
      <c r="B33" s="17" t="s">
        <v>68</v>
      </c>
      <c r="C33" s="14" t="n">
        <v>129321</v>
      </c>
      <c r="D33" s="14" t="n">
        <v>92568.4</v>
      </c>
      <c r="E33" s="18" t="n">
        <v>129321</v>
      </c>
      <c r="F33" s="14" t="n">
        <f aca="false">E33/C33*100</f>
        <v>100</v>
      </c>
    </row>
    <row r="34" s="15" customFormat="true" ht="94.5" hidden="false" customHeight="false" outlineLevel="0" collapsed="false">
      <c r="A34" s="16" t="s">
        <v>69</v>
      </c>
      <c r="B34" s="17" t="s">
        <v>70</v>
      </c>
      <c r="C34" s="14" t="n">
        <v>69827.4</v>
      </c>
      <c r="D34" s="14" t="n">
        <v>2576.4</v>
      </c>
      <c r="E34" s="14" t="n">
        <f aca="false">E35</f>
        <v>3064</v>
      </c>
      <c r="F34" s="14" t="n">
        <f aca="false">E34/C34*100</f>
        <v>4.3879623185168</v>
      </c>
    </row>
    <row r="35" s="15" customFormat="true" ht="94.5" hidden="false" customHeight="false" outlineLevel="0" collapsed="false">
      <c r="A35" s="16" t="s">
        <v>71</v>
      </c>
      <c r="B35" s="17" t="s">
        <v>72</v>
      </c>
      <c r="C35" s="14" t="n">
        <v>69827.4</v>
      </c>
      <c r="D35" s="14" t="n">
        <v>2576.4</v>
      </c>
      <c r="E35" s="18" t="n">
        <v>3064</v>
      </c>
      <c r="F35" s="14" t="n">
        <f aca="false">E35/C35*100</f>
        <v>4.3879623185168</v>
      </c>
    </row>
    <row r="36" s="15" customFormat="true" ht="94.5" hidden="false" customHeight="false" outlineLevel="0" collapsed="false">
      <c r="A36" s="16" t="s">
        <v>73</v>
      </c>
      <c r="B36" s="17" t="s">
        <v>74</v>
      </c>
      <c r="C36" s="14" t="n">
        <v>205</v>
      </c>
      <c r="D36" s="14" t="n">
        <v>795.9</v>
      </c>
      <c r="E36" s="14" t="n">
        <f aca="false">E37</f>
        <v>895.5</v>
      </c>
      <c r="F36" s="14" t="s">
        <v>75</v>
      </c>
    </row>
    <row r="37" s="15" customFormat="true" ht="78.75" hidden="false" customHeight="false" outlineLevel="0" collapsed="false">
      <c r="A37" s="16" t="s">
        <v>76</v>
      </c>
      <c r="B37" s="17" t="s">
        <v>77</v>
      </c>
      <c r="C37" s="14" t="n">
        <v>205</v>
      </c>
      <c r="D37" s="14" t="n">
        <v>795.9</v>
      </c>
      <c r="E37" s="18" t="n">
        <v>895.5</v>
      </c>
      <c r="F37" s="14" t="n">
        <f aca="false">E37/C37*100</f>
        <v>436.829268292683</v>
      </c>
    </row>
    <row r="38" s="15" customFormat="true" ht="47.25" hidden="false" customHeight="false" outlineLevel="0" collapsed="false">
      <c r="A38" s="16" t="s">
        <v>78</v>
      </c>
      <c r="B38" s="17" t="s">
        <v>79</v>
      </c>
      <c r="C38" s="14" t="n">
        <v>6065</v>
      </c>
      <c r="D38" s="14" t="n">
        <v>3791.9</v>
      </c>
      <c r="E38" s="14" t="n">
        <f aca="false">E39</f>
        <v>7006.7</v>
      </c>
      <c r="F38" s="14" t="n">
        <f aca="false">E38/C38*100</f>
        <v>115.526793075021</v>
      </c>
    </row>
    <row r="39" s="15" customFormat="true" ht="47.25" hidden="false" customHeight="false" outlineLevel="0" collapsed="false">
      <c r="A39" s="16" t="s">
        <v>80</v>
      </c>
      <c r="B39" s="17" t="s">
        <v>81</v>
      </c>
      <c r="C39" s="14" t="n">
        <v>6065</v>
      </c>
      <c r="D39" s="14" t="n">
        <v>3791.9</v>
      </c>
      <c r="E39" s="18" t="n">
        <v>7006.7</v>
      </c>
      <c r="F39" s="14" t="n">
        <f aca="false">E39/C39*100</f>
        <v>115.526793075021</v>
      </c>
    </row>
    <row r="40" s="15" customFormat="true" ht="51" hidden="false" customHeight="true" outlineLevel="0" collapsed="false">
      <c r="A40" s="16" t="s">
        <v>82</v>
      </c>
      <c r="B40" s="17" t="s">
        <v>83</v>
      </c>
      <c r="C40" s="14" t="n">
        <v>0</v>
      </c>
      <c r="D40" s="14" t="n">
        <v>31.1</v>
      </c>
      <c r="E40" s="14" t="n">
        <f aca="false">E41</f>
        <v>58.5</v>
      </c>
      <c r="F40" s="14" t="s">
        <v>34</v>
      </c>
    </row>
    <row r="41" s="15" customFormat="true" ht="47.25" hidden="false" customHeight="false" outlineLevel="0" collapsed="false">
      <c r="A41" s="16" t="s">
        <v>84</v>
      </c>
      <c r="B41" s="17" t="s">
        <v>85</v>
      </c>
      <c r="C41" s="14" t="n">
        <v>0</v>
      </c>
      <c r="D41" s="14" t="n">
        <v>31.1</v>
      </c>
      <c r="E41" s="14" t="n">
        <v>58.5</v>
      </c>
      <c r="F41" s="14" t="s">
        <v>34</v>
      </c>
    </row>
    <row r="42" s="15" customFormat="true" ht="147.75" hidden="false" customHeight="true" outlineLevel="0" collapsed="false">
      <c r="A42" s="16" t="s">
        <v>86</v>
      </c>
      <c r="B42" s="17" t="s">
        <v>87</v>
      </c>
      <c r="C42" s="14" t="n">
        <v>0</v>
      </c>
      <c r="D42" s="14" t="n">
        <v>31.1</v>
      </c>
      <c r="E42" s="18" t="n">
        <v>31</v>
      </c>
      <c r="F42" s="14" t="s">
        <v>34</v>
      </c>
    </row>
    <row r="43" s="15" customFormat="true" ht="94.5" hidden="false" customHeight="false" outlineLevel="0" collapsed="false">
      <c r="A43" s="16" t="s">
        <v>88</v>
      </c>
      <c r="B43" s="17" t="s">
        <v>89</v>
      </c>
      <c r="C43" s="14" t="n">
        <f aca="false">C44</f>
        <v>19238.4</v>
      </c>
      <c r="D43" s="14" t="n">
        <f aca="false">D44</f>
        <v>9349.8</v>
      </c>
      <c r="E43" s="14" t="n">
        <f aca="false">E44</f>
        <v>16404</v>
      </c>
      <c r="F43" s="14" t="n">
        <f aca="false">E43/C43*100</f>
        <v>85.2669660678643</v>
      </c>
    </row>
    <row r="44" s="15" customFormat="true" ht="94.5" hidden="false" customHeight="false" outlineLevel="0" collapsed="false">
      <c r="A44" s="16" t="s">
        <v>90</v>
      </c>
      <c r="B44" s="17" t="s">
        <v>91</v>
      </c>
      <c r="C44" s="14" t="n">
        <f aca="false">SUM(C45:C47)</f>
        <v>19238.4</v>
      </c>
      <c r="D44" s="14" t="n">
        <f aca="false">SUM(D45:D47)</f>
        <v>9349.8</v>
      </c>
      <c r="E44" s="14" t="n">
        <f aca="false">SUM(E45:E46)</f>
        <v>16404</v>
      </c>
      <c r="F44" s="14" t="n">
        <f aca="false">E44/C44*100</f>
        <v>85.2669660678643</v>
      </c>
    </row>
    <row r="45" s="15" customFormat="true" ht="110.25" hidden="false" customHeight="false" outlineLevel="0" collapsed="false">
      <c r="A45" s="16" t="s">
        <v>92</v>
      </c>
      <c r="B45" s="17" t="s">
        <v>93</v>
      </c>
      <c r="C45" s="14" t="n">
        <v>3500</v>
      </c>
      <c r="D45" s="14" t="n">
        <v>479.1</v>
      </c>
      <c r="E45" s="18" t="n">
        <v>2372</v>
      </c>
      <c r="F45" s="14" t="n">
        <f aca="false">E45/C45*100</f>
        <v>67.7714285714286</v>
      </c>
    </row>
    <row r="46" s="15" customFormat="true" ht="110.25" hidden="false" customHeight="false" outlineLevel="0" collapsed="false">
      <c r="A46" s="16" t="s">
        <v>94</v>
      </c>
      <c r="B46" s="17" t="s">
        <v>95</v>
      </c>
      <c r="C46" s="14" t="n">
        <v>14638</v>
      </c>
      <c r="D46" s="14" t="n">
        <v>8212</v>
      </c>
      <c r="E46" s="18" t="n">
        <v>14032</v>
      </c>
      <c r="F46" s="14" t="n">
        <f aca="false">E46/C46*100</f>
        <v>95.8600901762536</v>
      </c>
    </row>
    <row r="47" s="15" customFormat="true" ht="141.75" hidden="false" customHeight="false" outlineLevel="0" collapsed="false">
      <c r="A47" s="16" t="s">
        <v>96</v>
      </c>
      <c r="B47" s="17" t="s">
        <v>97</v>
      </c>
      <c r="C47" s="14" t="n">
        <v>1100.4</v>
      </c>
      <c r="D47" s="14" t="n">
        <v>658.7</v>
      </c>
      <c r="E47" s="18" t="n">
        <v>925.2</v>
      </c>
      <c r="F47" s="14" t="n">
        <f aca="false">E47/C47*100</f>
        <v>84.0785169029444</v>
      </c>
    </row>
    <row r="48" s="19" customFormat="true" ht="15.75" hidden="false" customHeight="false" outlineLevel="0" collapsed="false">
      <c r="A48" s="6" t="s">
        <v>98</v>
      </c>
      <c r="B48" s="7" t="s">
        <v>99</v>
      </c>
      <c r="C48" s="8" t="n">
        <f aca="false">C49</f>
        <v>11888</v>
      </c>
      <c r="D48" s="8" t="n">
        <f aca="false">D49</f>
        <v>15719.7</v>
      </c>
      <c r="E48" s="8" t="n">
        <f aca="false">E49</f>
        <v>16390</v>
      </c>
      <c r="F48" s="14" t="n">
        <f aca="false">E48/C48*100</f>
        <v>137.870121130552</v>
      </c>
    </row>
    <row r="49" s="20" customFormat="true" ht="33.75" hidden="false" customHeight="true" outlineLevel="0" collapsed="false">
      <c r="A49" s="10" t="s">
        <v>100</v>
      </c>
      <c r="B49" s="11" t="s">
        <v>101</v>
      </c>
      <c r="C49" s="12" t="n">
        <f aca="false">SUM(C50:C52)</f>
        <v>11888</v>
      </c>
      <c r="D49" s="12" t="n">
        <f aca="false">SUM(D50:D52)</f>
        <v>15719.7</v>
      </c>
      <c r="E49" s="12" t="n">
        <f aca="false">SUM(E50:E52)</f>
        <v>16390</v>
      </c>
      <c r="F49" s="14" t="n">
        <f aca="false">E49/C49*100</f>
        <v>137.870121130552</v>
      </c>
    </row>
    <row r="50" s="15" customFormat="true" ht="31.5" hidden="false" customHeight="false" outlineLevel="0" collapsed="false">
      <c r="A50" s="16" t="s">
        <v>102</v>
      </c>
      <c r="B50" s="17" t="s">
        <v>103</v>
      </c>
      <c r="C50" s="14" t="n">
        <v>215</v>
      </c>
      <c r="D50" s="14" t="n">
        <v>353.3</v>
      </c>
      <c r="E50" s="18" t="n">
        <v>390</v>
      </c>
      <c r="F50" s="14" t="n">
        <f aca="false">E50/C50*100</f>
        <v>181.395348837209</v>
      </c>
    </row>
    <row r="51" s="15" customFormat="true" ht="31.5" hidden="false" customHeight="false" outlineLevel="0" collapsed="false">
      <c r="A51" s="16" t="s">
        <v>104</v>
      </c>
      <c r="B51" s="17" t="s">
        <v>105</v>
      </c>
      <c r="C51" s="14" t="n">
        <v>10</v>
      </c>
      <c r="D51" s="14" t="n">
        <v>6.4</v>
      </c>
      <c r="E51" s="18" t="n">
        <v>10</v>
      </c>
      <c r="F51" s="14" t="n">
        <f aca="false">E51/C51*100</f>
        <v>100</v>
      </c>
    </row>
    <row r="52" s="15" customFormat="true" ht="31.5" hidden="false" customHeight="false" outlineLevel="0" collapsed="false">
      <c r="A52" s="16" t="s">
        <v>106</v>
      </c>
      <c r="B52" s="17" t="s">
        <v>107</v>
      </c>
      <c r="C52" s="14" t="n">
        <v>11663</v>
      </c>
      <c r="D52" s="14" t="n">
        <v>15360</v>
      </c>
      <c r="E52" s="18" t="n">
        <v>15990</v>
      </c>
      <c r="F52" s="14" t="n">
        <f aca="false">E52/C52*100</f>
        <v>137.100231501329</v>
      </c>
    </row>
    <row r="53" s="19" customFormat="true" ht="33" hidden="false" customHeight="true" outlineLevel="0" collapsed="false">
      <c r="A53" s="6" t="s">
        <v>108</v>
      </c>
      <c r="B53" s="7" t="s">
        <v>109</v>
      </c>
      <c r="C53" s="8" t="n">
        <f aca="false">C54+C57</f>
        <v>4844</v>
      </c>
      <c r="D53" s="8" t="n">
        <f aca="false">D54+D57</f>
        <v>10492</v>
      </c>
      <c r="E53" s="8" t="n">
        <f aca="false">E54+E57</f>
        <v>12391</v>
      </c>
      <c r="F53" s="8" t="s">
        <v>110</v>
      </c>
    </row>
    <row r="54" s="20" customFormat="true" ht="15.75" hidden="false" customHeight="false" outlineLevel="0" collapsed="false">
      <c r="A54" s="10" t="s">
        <v>111</v>
      </c>
      <c r="B54" s="11" t="s">
        <v>112</v>
      </c>
      <c r="C54" s="12" t="n">
        <f aca="false">C55</f>
        <v>0</v>
      </c>
      <c r="D54" s="12" t="n">
        <f aca="false">D55</f>
        <v>771.8</v>
      </c>
      <c r="E54" s="12" t="n">
        <f aca="false">E55</f>
        <v>924.6</v>
      </c>
      <c r="F54" s="14" t="s">
        <v>34</v>
      </c>
    </row>
    <row r="55" s="15" customFormat="true" ht="15.75" hidden="false" customHeight="false" outlineLevel="0" collapsed="false">
      <c r="A55" s="16" t="s">
        <v>113</v>
      </c>
      <c r="B55" s="17" t="s">
        <v>114</v>
      </c>
      <c r="C55" s="14" t="n">
        <v>0</v>
      </c>
      <c r="D55" s="14" t="n">
        <f aca="false">D56</f>
        <v>771.8</v>
      </c>
      <c r="E55" s="14" t="n">
        <f aca="false">E56</f>
        <v>924.6</v>
      </c>
      <c r="F55" s="12" t="s">
        <v>34</v>
      </c>
    </row>
    <row r="56" s="15" customFormat="true" ht="31.5" hidden="false" customHeight="false" outlineLevel="0" collapsed="false">
      <c r="A56" s="16" t="s">
        <v>115</v>
      </c>
      <c r="B56" s="17" t="s">
        <v>116</v>
      </c>
      <c r="C56" s="14" t="n">
        <v>0</v>
      </c>
      <c r="D56" s="14" t="n">
        <v>771.8</v>
      </c>
      <c r="E56" s="18" t="n">
        <v>924.6</v>
      </c>
      <c r="F56" s="12" t="s">
        <v>34</v>
      </c>
    </row>
    <row r="57" s="20" customFormat="true" ht="15.75" hidden="false" customHeight="false" outlineLevel="0" collapsed="false">
      <c r="A57" s="10" t="s">
        <v>117</v>
      </c>
      <c r="B57" s="11" t="s">
        <v>118</v>
      </c>
      <c r="C57" s="12" t="n">
        <f aca="false">C58</f>
        <v>4844</v>
      </c>
      <c r="D57" s="12" t="n">
        <f aca="false">D58</f>
        <v>9720.2</v>
      </c>
      <c r="E57" s="12" t="n">
        <f aca="false">E58</f>
        <v>11466.4</v>
      </c>
      <c r="F57" s="14" t="s">
        <v>119</v>
      </c>
    </row>
    <row r="58" s="15" customFormat="true" ht="15.75" hidden="false" customHeight="false" outlineLevel="0" collapsed="false">
      <c r="A58" s="16" t="s">
        <v>120</v>
      </c>
      <c r="B58" s="17" t="s">
        <v>121</v>
      </c>
      <c r="C58" s="14" t="n">
        <f aca="false">C59</f>
        <v>4844</v>
      </c>
      <c r="D58" s="14" t="n">
        <f aca="false">D59</f>
        <v>9720.2</v>
      </c>
      <c r="E58" s="14" t="n">
        <f aca="false">E59</f>
        <v>11466.4</v>
      </c>
      <c r="F58" s="14" t="s">
        <v>119</v>
      </c>
    </row>
    <row r="59" s="15" customFormat="true" ht="31.5" hidden="false" customHeight="false" outlineLevel="0" collapsed="false">
      <c r="A59" s="16" t="s">
        <v>122</v>
      </c>
      <c r="B59" s="17" t="s">
        <v>123</v>
      </c>
      <c r="C59" s="14" t="n">
        <v>4844</v>
      </c>
      <c r="D59" s="14" t="n">
        <v>9720.2</v>
      </c>
      <c r="E59" s="18" t="n">
        <v>11466.4</v>
      </c>
      <c r="F59" s="14" t="s">
        <v>119</v>
      </c>
    </row>
    <row r="60" s="19" customFormat="true" ht="31.5" hidden="false" customHeight="false" outlineLevel="0" collapsed="false">
      <c r="A60" s="6" t="s">
        <v>124</v>
      </c>
      <c r="B60" s="7" t="s">
        <v>125</v>
      </c>
      <c r="C60" s="8" t="n">
        <f aca="false">C61+C64</f>
        <v>10489</v>
      </c>
      <c r="D60" s="8" t="n">
        <f aca="false">D61+D64</f>
        <v>9236</v>
      </c>
      <c r="E60" s="8" t="n">
        <f aca="false">E61+E64</f>
        <v>13065.3</v>
      </c>
      <c r="F60" s="8" t="n">
        <f aca="false">E60/C60*100</f>
        <v>124.561922013538</v>
      </c>
    </row>
    <row r="61" s="20" customFormat="true" ht="94.5" hidden="false" customHeight="false" outlineLevel="0" collapsed="false">
      <c r="A61" s="10" t="s">
        <v>126</v>
      </c>
      <c r="B61" s="11" t="s">
        <v>127</v>
      </c>
      <c r="C61" s="12" t="n">
        <f aca="false">C62</f>
        <v>686</v>
      </c>
      <c r="D61" s="12" t="n">
        <f aca="false">D62</f>
        <v>1370.1</v>
      </c>
      <c r="E61" s="12" t="n">
        <f aca="false">E62</f>
        <v>1501.7</v>
      </c>
      <c r="F61" s="14" t="s">
        <v>128</v>
      </c>
    </row>
    <row r="62" s="15" customFormat="true" ht="110.25" hidden="false" customHeight="false" outlineLevel="0" collapsed="false">
      <c r="A62" s="16" t="s">
        <v>129</v>
      </c>
      <c r="B62" s="17" t="s">
        <v>130</v>
      </c>
      <c r="C62" s="14" t="n">
        <f aca="false">C63</f>
        <v>686</v>
      </c>
      <c r="D62" s="14" t="n">
        <f aca="false">D63</f>
        <v>1370.1</v>
      </c>
      <c r="E62" s="14" t="n">
        <f aca="false">E63</f>
        <v>1501.7</v>
      </c>
      <c r="F62" s="14" t="s">
        <v>128</v>
      </c>
    </row>
    <row r="63" s="15" customFormat="true" ht="110.25" hidden="false" customHeight="false" outlineLevel="0" collapsed="false">
      <c r="A63" s="16" t="s">
        <v>131</v>
      </c>
      <c r="B63" s="17" t="s">
        <v>132</v>
      </c>
      <c r="C63" s="14" t="n">
        <v>686</v>
      </c>
      <c r="D63" s="14" t="n">
        <v>1370.1</v>
      </c>
      <c r="E63" s="18" t="n">
        <v>1501.7</v>
      </c>
      <c r="F63" s="14" t="s">
        <v>128</v>
      </c>
    </row>
    <row r="64" s="20" customFormat="true" ht="53.25" hidden="false" customHeight="true" outlineLevel="0" collapsed="false">
      <c r="A64" s="10" t="s">
        <v>133</v>
      </c>
      <c r="B64" s="11" t="s">
        <v>134</v>
      </c>
      <c r="C64" s="12" t="n">
        <f aca="false">C65+C68</f>
        <v>9803</v>
      </c>
      <c r="D64" s="12" t="n">
        <f aca="false">D65+D68</f>
        <v>7865.9</v>
      </c>
      <c r="E64" s="12" t="n">
        <f aca="false">E65+E68</f>
        <v>11563.6</v>
      </c>
      <c r="F64" s="12" t="n">
        <f aca="false">E64/C64*100</f>
        <v>117.959808221973</v>
      </c>
    </row>
    <row r="65" s="15" customFormat="true" ht="47.25" hidden="false" customHeight="false" outlineLevel="0" collapsed="false">
      <c r="A65" s="16" t="s">
        <v>135</v>
      </c>
      <c r="B65" s="17" t="s">
        <v>136</v>
      </c>
      <c r="C65" s="14" t="n">
        <f aca="false">C66</f>
        <v>9803</v>
      </c>
      <c r="D65" s="14" t="n">
        <f aca="false">D66</f>
        <v>7816.1</v>
      </c>
      <c r="E65" s="14" t="n">
        <f aca="false">E66</f>
        <v>9803</v>
      </c>
      <c r="F65" s="14" t="n">
        <f aca="false">E65/C65*100</f>
        <v>100</v>
      </c>
    </row>
    <row r="66" s="15" customFormat="true" ht="63" hidden="false" customHeight="false" outlineLevel="0" collapsed="false">
      <c r="A66" s="16" t="s">
        <v>137</v>
      </c>
      <c r="B66" s="17" t="s">
        <v>138</v>
      </c>
      <c r="C66" s="14" t="n">
        <v>9803</v>
      </c>
      <c r="D66" s="14" t="n">
        <v>7816.1</v>
      </c>
      <c r="E66" s="18" t="n">
        <v>9803</v>
      </c>
      <c r="F66" s="14" t="n">
        <f aca="false">E66/C66*100</f>
        <v>100</v>
      </c>
    </row>
    <row r="67" s="15" customFormat="true" ht="78.75" hidden="false" customHeight="false" outlineLevel="0" collapsed="false">
      <c r="A67" s="16" t="s">
        <v>139</v>
      </c>
      <c r="B67" s="17" t="s">
        <v>140</v>
      </c>
      <c r="C67" s="14" t="n">
        <f aca="false">C68</f>
        <v>0</v>
      </c>
      <c r="D67" s="14" t="n">
        <f aca="false">D68</f>
        <v>49.8</v>
      </c>
      <c r="E67" s="14" t="n">
        <f aca="false">E68</f>
        <v>1760.6</v>
      </c>
      <c r="F67" s="14" t="s">
        <v>34</v>
      </c>
    </row>
    <row r="68" s="15" customFormat="true" ht="63" hidden="false" customHeight="false" outlineLevel="0" collapsed="false">
      <c r="A68" s="16" t="s">
        <v>141</v>
      </c>
      <c r="B68" s="17" t="s">
        <v>142</v>
      </c>
      <c r="C68" s="14" t="n">
        <v>0</v>
      </c>
      <c r="D68" s="14" t="n">
        <v>49.8</v>
      </c>
      <c r="E68" s="18" t="n">
        <v>1760.6</v>
      </c>
      <c r="F68" s="14" t="s">
        <v>34</v>
      </c>
    </row>
    <row r="69" s="9" customFormat="true" ht="15.75" hidden="false" customHeight="false" outlineLevel="0" collapsed="false">
      <c r="A69" s="6" t="s">
        <v>143</v>
      </c>
      <c r="B69" s="7" t="s">
        <v>144</v>
      </c>
      <c r="C69" s="8" t="n">
        <f aca="false">SUM(C70:C88)</f>
        <v>1903</v>
      </c>
      <c r="D69" s="8" t="n">
        <f aca="false">SUM(D70:D88)</f>
        <v>2573.1</v>
      </c>
      <c r="E69" s="8" t="n">
        <f aca="false">SUM(E70:E88)</f>
        <v>3047.4</v>
      </c>
      <c r="F69" s="14" t="n">
        <f aca="false">E69/C69*100</f>
        <v>160.136626379401</v>
      </c>
    </row>
    <row r="70" s="25" customFormat="true" ht="105.75" hidden="false" customHeight="true" outlineLevel="0" collapsed="false">
      <c r="A70" s="21" t="s">
        <v>145</v>
      </c>
      <c r="B70" s="22" t="s">
        <v>146</v>
      </c>
      <c r="C70" s="23" t="n">
        <v>150</v>
      </c>
      <c r="D70" s="24" t="n">
        <v>5.6</v>
      </c>
      <c r="E70" s="24" t="n">
        <v>24.8</v>
      </c>
      <c r="F70" s="14" t="n">
        <f aca="false">E70/C70*100</f>
        <v>16.5333333333333</v>
      </c>
    </row>
    <row r="71" s="25" customFormat="true" ht="130.5" hidden="false" customHeight="true" outlineLevel="0" collapsed="false">
      <c r="A71" s="21" t="s">
        <v>147</v>
      </c>
      <c r="B71" s="22" t="s">
        <v>148</v>
      </c>
      <c r="C71" s="23" t="n">
        <v>0</v>
      </c>
      <c r="D71" s="24" t="n">
        <v>10.7</v>
      </c>
      <c r="E71" s="24" t="n">
        <v>29.6</v>
      </c>
      <c r="F71" s="14" t="s">
        <v>34</v>
      </c>
    </row>
    <row r="72" s="25" customFormat="true" ht="96.75" hidden="false" customHeight="true" outlineLevel="0" collapsed="false">
      <c r="A72" s="21" t="s">
        <v>149</v>
      </c>
      <c r="B72" s="22" t="s">
        <v>150</v>
      </c>
      <c r="C72" s="23" t="n">
        <v>0</v>
      </c>
      <c r="D72" s="24" t="n">
        <v>1.7</v>
      </c>
      <c r="E72" s="24" t="n">
        <v>7</v>
      </c>
      <c r="F72" s="14" t="s">
        <v>34</v>
      </c>
    </row>
    <row r="73" customFormat="false" ht="98.25" hidden="false" customHeight="true" outlineLevel="0" collapsed="false">
      <c r="A73" s="21" t="s">
        <v>151</v>
      </c>
      <c r="B73" s="26" t="s">
        <v>152</v>
      </c>
      <c r="C73" s="23" t="n">
        <v>0</v>
      </c>
      <c r="D73" s="24" t="n">
        <v>30</v>
      </c>
      <c r="E73" s="24" t="n">
        <v>60</v>
      </c>
      <c r="F73" s="14" t="s">
        <v>34</v>
      </c>
    </row>
    <row r="74" customFormat="false" ht="98.25" hidden="false" customHeight="true" outlineLevel="0" collapsed="false">
      <c r="A74" s="21" t="s">
        <v>153</v>
      </c>
      <c r="B74" s="27" t="s">
        <v>154</v>
      </c>
      <c r="C74" s="23" t="n">
        <v>0</v>
      </c>
      <c r="D74" s="24" t="n">
        <v>0</v>
      </c>
      <c r="E74" s="24" t="n">
        <v>25</v>
      </c>
      <c r="F74" s="14" t="s">
        <v>34</v>
      </c>
    </row>
    <row r="75" s="25" customFormat="true" ht="130.5" hidden="false" customHeight="true" outlineLevel="0" collapsed="false">
      <c r="A75" s="21" t="s">
        <v>155</v>
      </c>
      <c r="B75" s="22" t="s">
        <v>156</v>
      </c>
      <c r="C75" s="23" t="n">
        <v>0</v>
      </c>
      <c r="D75" s="24" t="n">
        <v>63.8</v>
      </c>
      <c r="E75" s="24" t="n">
        <v>63.8</v>
      </c>
      <c r="F75" s="14" t="s">
        <v>34</v>
      </c>
    </row>
    <row r="76" s="25" customFormat="true" ht="141.75" hidden="false" customHeight="true" outlineLevel="0" collapsed="false">
      <c r="A76" s="21" t="s">
        <v>157</v>
      </c>
      <c r="B76" s="22" t="s">
        <v>158</v>
      </c>
      <c r="C76" s="23" t="n">
        <v>0</v>
      </c>
      <c r="D76" s="24" t="n">
        <v>1</v>
      </c>
      <c r="E76" s="24" t="n">
        <v>1.1</v>
      </c>
      <c r="F76" s="14" t="s">
        <v>34</v>
      </c>
    </row>
    <row r="77" s="25" customFormat="true" ht="153" hidden="false" customHeight="true" outlineLevel="0" collapsed="false">
      <c r="A77" s="21" t="s">
        <v>159</v>
      </c>
      <c r="B77" s="22" t="s">
        <v>160</v>
      </c>
      <c r="C77" s="23" t="n">
        <v>47</v>
      </c>
      <c r="D77" s="24" t="n">
        <v>0</v>
      </c>
      <c r="E77" s="24" t="n">
        <v>0</v>
      </c>
      <c r="F77" s="14" t="n">
        <f aca="false">E77/C77*100</f>
        <v>0</v>
      </c>
    </row>
    <row r="78" s="25" customFormat="true" ht="280.5" hidden="false" customHeight="true" outlineLevel="0" collapsed="false">
      <c r="A78" s="21" t="s">
        <v>161</v>
      </c>
      <c r="B78" s="22" t="s">
        <v>162</v>
      </c>
      <c r="C78" s="23" t="n">
        <v>0</v>
      </c>
      <c r="D78" s="24" t="n">
        <v>8</v>
      </c>
      <c r="E78" s="24" t="n">
        <v>12</v>
      </c>
      <c r="F78" s="14" t="s">
        <v>34</v>
      </c>
    </row>
    <row r="79" s="25" customFormat="true" ht="117" hidden="false" customHeight="true" outlineLevel="0" collapsed="false">
      <c r="A79" s="21" t="s">
        <v>163</v>
      </c>
      <c r="B79" s="26" t="s">
        <v>164</v>
      </c>
      <c r="C79" s="23" t="n">
        <v>0</v>
      </c>
      <c r="D79" s="24" t="n">
        <v>0.5</v>
      </c>
      <c r="E79" s="24" t="n">
        <v>1</v>
      </c>
      <c r="F79" s="14" t="s">
        <v>34</v>
      </c>
    </row>
    <row r="80" s="25" customFormat="true" ht="97.5" hidden="false" customHeight="true" outlineLevel="0" collapsed="false">
      <c r="A80" s="21" t="s">
        <v>165</v>
      </c>
      <c r="B80" s="22" t="s">
        <v>166</v>
      </c>
      <c r="C80" s="23" t="n">
        <v>0</v>
      </c>
      <c r="D80" s="24" t="n">
        <v>72</v>
      </c>
      <c r="E80" s="24" t="n">
        <v>72.9</v>
      </c>
      <c r="F80" s="14" t="s">
        <v>34</v>
      </c>
    </row>
    <row r="81" s="25" customFormat="true" ht="102" hidden="false" customHeight="true" outlineLevel="0" collapsed="false">
      <c r="A81" s="21" t="s">
        <v>167</v>
      </c>
      <c r="B81" s="22" t="s">
        <v>168</v>
      </c>
      <c r="C81" s="23" t="n">
        <v>0</v>
      </c>
      <c r="D81" s="24" t="n">
        <v>0.3</v>
      </c>
      <c r="E81" s="24" t="n">
        <v>0.6</v>
      </c>
      <c r="F81" s="14" t="s">
        <v>34</v>
      </c>
    </row>
    <row r="82" s="25" customFormat="true" ht="118.5" hidden="false" customHeight="true" outlineLevel="0" collapsed="false">
      <c r="A82" s="28" t="s">
        <v>169</v>
      </c>
      <c r="B82" s="29" t="s">
        <v>170</v>
      </c>
      <c r="C82" s="24" t="n">
        <v>0</v>
      </c>
      <c r="D82" s="24" t="n">
        <v>49.6</v>
      </c>
      <c r="E82" s="24" t="n">
        <v>63.1</v>
      </c>
      <c r="F82" s="14" t="s">
        <v>34</v>
      </c>
    </row>
    <row r="83" s="25" customFormat="true" ht="101.25" hidden="false" customHeight="true" outlineLevel="0" collapsed="false">
      <c r="A83" s="28" t="s">
        <v>171</v>
      </c>
      <c r="B83" s="29" t="s">
        <v>172</v>
      </c>
      <c r="C83" s="24" t="n">
        <v>0</v>
      </c>
      <c r="D83" s="24" t="n">
        <v>187.2</v>
      </c>
      <c r="E83" s="24" t="n">
        <v>260.9</v>
      </c>
      <c r="F83" s="14" t="s">
        <v>34</v>
      </c>
    </row>
    <row r="84" s="25" customFormat="true" ht="50.25" hidden="false" customHeight="true" outlineLevel="0" collapsed="false">
      <c r="A84" s="21" t="s">
        <v>173</v>
      </c>
      <c r="B84" s="22" t="s">
        <v>174</v>
      </c>
      <c r="C84" s="23" t="n">
        <v>76</v>
      </c>
      <c r="D84" s="24" t="n">
        <v>0</v>
      </c>
      <c r="E84" s="24" t="n">
        <v>0</v>
      </c>
      <c r="F84" s="14" t="n">
        <f aca="false">E84/C84*100</f>
        <v>0</v>
      </c>
    </row>
    <row r="85" s="25" customFormat="true" ht="74.25" hidden="false" customHeight="true" outlineLevel="0" collapsed="false">
      <c r="A85" s="21" t="s">
        <v>175</v>
      </c>
      <c r="B85" s="22" t="s">
        <v>176</v>
      </c>
      <c r="C85" s="23" t="n">
        <v>630</v>
      </c>
      <c r="D85" s="24" t="n">
        <v>690.7</v>
      </c>
      <c r="E85" s="24" t="n">
        <v>1036.1</v>
      </c>
      <c r="F85" s="14" t="n">
        <f aca="false">E85/C85*100</f>
        <v>164.460317460317</v>
      </c>
    </row>
    <row r="86" s="25" customFormat="true" ht="86.25" hidden="false" customHeight="true" outlineLevel="0" collapsed="false">
      <c r="A86" s="28" t="s">
        <v>177</v>
      </c>
      <c r="B86" s="30" t="s">
        <v>178</v>
      </c>
      <c r="C86" s="24" t="n">
        <v>1000</v>
      </c>
      <c r="D86" s="24" t="n">
        <v>1144.8</v>
      </c>
      <c r="E86" s="24" t="n">
        <v>1074.3</v>
      </c>
      <c r="F86" s="14" t="n">
        <f aca="false">E86/C86*100</f>
        <v>107.43</v>
      </c>
    </row>
    <row r="87" s="25" customFormat="true" ht="102" hidden="false" customHeight="true" outlineLevel="0" collapsed="false">
      <c r="A87" s="28" t="s">
        <v>179</v>
      </c>
      <c r="B87" s="30" t="s">
        <v>180</v>
      </c>
      <c r="C87" s="24" t="n">
        <v>0</v>
      </c>
      <c r="D87" s="24" t="n">
        <v>2.5</v>
      </c>
      <c r="E87" s="24" t="n">
        <v>3.4</v>
      </c>
      <c r="F87" s="14" t="s">
        <v>34</v>
      </c>
    </row>
    <row r="88" s="25" customFormat="true" ht="111.75" hidden="false" customHeight="true" outlineLevel="0" collapsed="false">
      <c r="A88" s="28" t="s">
        <v>181</v>
      </c>
      <c r="B88" s="29" t="s">
        <v>182</v>
      </c>
      <c r="C88" s="24" t="n">
        <v>0</v>
      </c>
      <c r="D88" s="24" t="n">
        <v>304.7</v>
      </c>
      <c r="E88" s="24" t="n">
        <v>311.8</v>
      </c>
      <c r="F88" s="14" t="s">
        <v>34</v>
      </c>
    </row>
    <row r="89" s="9" customFormat="true" ht="15.75" hidden="false" customHeight="true" outlineLevel="0" collapsed="false">
      <c r="A89" s="6" t="s">
        <v>183</v>
      </c>
      <c r="B89" s="7" t="s">
        <v>184</v>
      </c>
      <c r="C89" s="8" t="n">
        <f aca="false">C90+C92</f>
        <v>300</v>
      </c>
      <c r="D89" s="8" t="n">
        <f aca="false">D90+D92</f>
        <v>3160.6</v>
      </c>
      <c r="E89" s="8" t="n">
        <f aca="false">E90+E92</f>
        <v>4336</v>
      </c>
      <c r="F89" s="14" t="s">
        <v>185</v>
      </c>
    </row>
    <row r="90" s="31" customFormat="true" ht="15.75" hidden="false" customHeight="true" outlineLevel="0" collapsed="false">
      <c r="A90" s="10" t="s">
        <v>186</v>
      </c>
      <c r="B90" s="11" t="s">
        <v>187</v>
      </c>
      <c r="C90" s="12" t="n">
        <f aca="false">C91</f>
        <v>0</v>
      </c>
      <c r="D90" s="12" t="n">
        <f aca="false">D91</f>
        <v>-10.8</v>
      </c>
      <c r="E90" s="12" t="n">
        <f aca="false">E91</f>
        <v>0</v>
      </c>
      <c r="F90" s="14" t="s">
        <v>34</v>
      </c>
    </row>
    <row r="91" customFormat="false" ht="31.5" hidden="false" customHeight="true" outlineLevel="0" collapsed="false">
      <c r="A91" s="16" t="s">
        <v>188</v>
      </c>
      <c r="B91" s="17" t="s">
        <v>189</v>
      </c>
      <c r="C91" s="14" t="n">
        <v>0</v>
      </c>
      <c r="D91" s="14" t="n">
        <v>-10.8</v>
      </c>
      <c r="E91" s="18" t="n">
        <v>0</v>
      </c>
      <c r="F91" s="14" t="s">
        <v>34</v>
      </c>
    </row>
    <row r="92" s="31" customFormat="true" ht="15.75" hidden="false" customHeight="true" outlineLevel="0" collapsed="false">
      <c r="A92" s="10" t="s">
        <v>190</v>
      </c>
      <c r="B92" s="11" t="s">
        <v>184</v>
      </c>
      <c r="C92" s="12" t="n">
        <f aca="false">C93</f>
        <v>300</v>
      </c>
      <c r="D92" s="12" t="n">
        <f aca="false">D93</f>
        <v>3171.4</v>
      </c>
      <c r="E92" s="12" t="n">
        <f aca="false">E93</f>
        <v>4336</v>
      </c>
      <c r="F92" s="14" t="s">
        <v>185</v>
      </c>
    </row>
    <row r="93" customFormat="false" ht="31.5" hidden="false" customHeight="true" outlineLevel="0" collapsed="false">
      <c r="A93" s="16" t="s">
        <v>191</v>
      </c>
      <c r="B93" s="17" t="s">
        <v>192</v>
      </c>
      <c r="C93" s="14" t="n">
        <v>300</v>
      </c>
      <c r="D93" s="14" t="n">
        <v>3171.4</v>
      </c>
      <c r="E93" s="18" t="n">
        <v>4336</v>
      </c>
      <c r="F93" s="14" t="s">
        <v>185</v>
      </c>
    </row>
    <row r="94" customFormat="false" ht="15.75" hidden="false" customHeight="true" outlineLevel="0" collapsed="false">
      <c r="A94" s="32" t="s">
        <v>193</v>
      </c>
      <c r="B94" s="33" t="s">
        <v>194</v>
      </c>
      <c r="C94" s="34" t="n">
        <f aca="false">C95+C140+C143</f>
        <v>2914277.3</v>
      </c>
      <c r="D94" s="34" t="n">
        <f aca="false">D95+D140+D143</f>
        <v>1558516.8</v>
      </c>
      <c r="E94" s="34" t="n">
        <f aca="false">E95+E140+E143</f>
        <v>2858726.8</v>
      </c>
      <c r="F94" s="34" t="n">
        <f aca="false">E94/C94*100</f>
        <v>98.0938498886156</v>
      </c>
    </row>
    <row r="95" customFormat="false" ht="47.25" hidden="false" customHeight="true" outlineLevel="0" collapsed="false">
      <c r="A95" s="32" t="s">
        <v>195</v>
      </c>
      <c r="B95" s="33" t="s">
        <v>196</v>
      </c>
      <c r="C95" s="34" t="n">
        <f aca="false">C96+C99+C116+C135</f>
        <v>2913973.2</v>
      </c>
      <c r="D95" s="34" t="n">
        <f aca="false">D96+D99+D116+D135</f>
        <v>1563334.3</v>
      </c>
      <c r="E95" s="34" t="n">
        <f aca="false">E96+E99+E116+E135</f>
        <v>2863255.5</v>
      </c>
      <c r="F95" s="34" t="n">
        <f aca="false">E95/C95*100</f>
        <v>98.2595001216895</v>
      </c>
    </row>
    <row r="96" customFormat="false" ht="31.5" hidden="false" customHeight="true" outlineLevel="0" collapsed="false">
      <c r="A96" s="35" t="s">
        <v>197</v>
      </c>
      <c r="B96" s="36" t="s">
        <v>198</v>
      </c>
      <c r="C96" s="37" t="n">
        <f aca="false">C97</f>
        <v>482587</v>
      </c>
      <c r="D96" s="37" t="n">
        <f aca="false">D97</f>
        <v>361940.2</v>
      </c>
      <c r="E96" s="37" t="n">
        <f aca="false">E97</f>
        <v>482587</v>
      </c>
      <c r="F96" s="37" t="n">
        <f aca="false">E96/C96*100</f>
        <v>100</v>
      </c>
    </row>
    <row r="97" customFormat="false" ht="31.5" hidden="false" customHeight="true" outlineLevel="0" collapsed="false">
      <c r="A97" s="38" t="s">
        <v>199</v>
      </c>
      <c r="B97" s="39" t="s">
        <v>200</v>
      </c>
      <c r="C97" s="40" t="n">
        <v>482587</v>
      </c>
      <c r="D97" s="40" t="n">
        <v>361940.2</v>
      </c>
      <c r="E97" s="41" t="n">
        <v>482587</v>
      </c>
      <c r="F97" s="40" t="n">
        <f aca="false">E97/C97*100</f>
        <v>100</v>
      </c>
    </row>
    <row r="98" customFormat="false" ht="31.5" hidden="false" customHeight="true" outlineLevel="0" collapsed="false">
      <c r="A98" s="38" t="s">
        <v>201</v>
      </c>
      <c r="B98" s="39" t="s">
        <v>202</v>
      </c>
      <c r="C98" s="40" t="n">
        <v>482587</v>
      </c>
      <c r="D98" s="40" t="n">
        <v>361940.2</v>
      </c>
      <c r="E98" s="41" t="n">
        <v>482587</v>
      </c>
      <c r="F98" s="40" t="n">
        <f aca="false">E98/C98*100</f>
        <v>100</v>
      </c>
    </row>
    <row r="99" customFormat="false" ht="31.5" hidden="false" customHeight="true" outlineLevel="0" collapsed="false">
      <c r="A99" s="35" t="s">
        <v>203</v>
      </c>
      <c r="B99" s="36" t="s">
        <v>204</v>
      </c>
      <c r="C99" s="37" t="n">
        <f aca="false">C100+C102+C104+C106+C108+C110+C112+C114</f>
        <v>1380747.5</v>
      </c>
      <c r="D99" s="37" t="n">
        <f aca="false">D100+D102+D104+D106+D108+D110+D112+D114</f>
        <v>422880.8</v>
      </c>
      <c r="E99" s="37" t="n">
        <f aca="false">E100+E102+E104+E106+E108+E110+E112+E114</f>
        <v>1333358.9</v>
      </c>
      <c r="F99" s="37" t="n">
        <f aca="false">E99/C99*100</f>
        <v>96.5679025310565</v>
      </c>
    </row>
    <row r="100" customFormat="false" ht="47.25" hidden="false" customHeight="true" outlineLevel="0" collapsed="false">
      <c r="A100" s="38" t="s">
        <v>205</v>
      </c>
      <c r="B100" s="39" t="s">
        <v>206</v>
      </c>
      <c r="C100" s="40" t="n">
        <v>868741.4</v>
      </c>
      <c r="D100" s="40" t="n">
        <v>234672.1</v>
      </c>
      <c r="E100" s="41" t="n">
        <v>868741.4</v>
      </c>
      <c r="F100" s="40" t="n">
        <f aca="false">E100/C100*100</f>
        <v>100</v>
      </c>
    </row>
    <row r="101" customFormat="false" ht="47.25" hidden="false" customHeight="true" outlineLevel="0" collapsed="false">
      <c r="A101" s="38" t="s">
        <v>207</v>
      </c>
      <c r="B101" s="39" t="s">
        <v>208</v>
      </c>
      <c r="C101" s="40" t="n">
        <v>868741.4</v>
      </c>
      <c r="D101" s="40" t="n">
        <v>234672.1</v>
      </c>
      <c r="E101" s="41" t="n">
        <v>868741.4</v>
      </c>
      <c r="F101" s="40" t="n">
        <f aca="false">E101/C101*100</f>
        <v>100</v>
      </c>
    </row>
    <row r="102" customFormat="false" ht="94.5" hidden="false" customHeight="true" outlineLevel="0" collapsed="false">
      <c r="A102" s="38" t="s">
        <v>209</v>
      </c>
      <c r="B102" s="39" t="s">
        <v>210</v>
      </c>
      <c r="C102" s="40" t="n">
        <v>41890</v>
      </c>
      <c r="D102" s="40" t="n">
        <v>0</v>
      </c>
      <c r="E102" s="41" t="n">
        <v>41624</v>
      </c>
      <c r="F102" s="40" t="n">
        <f aca="false">E102/C102*100</f>
        <v>99.3650035808069</v>
      </c>
    </row>
    <row r="103" customFormat="false" ht="110.25" hidden="false" customHeight="true" outlineLevel="0" collapsed="false">
      <c r="A103" s="38" t="s">
        <v>211</v>
      </c>
      <c r="B103" s="39" t="s">
        <v>212</v>
      </c>
      <c r="C103" s="40" t="n">
        <v>41890</v>
      </c>
      <c r="D103" s="40" t="n">
        <v>0</v>
      </c>
      <c r="E103" s="41" t="n">
        <v>41624</v>
      </c>
      <c r="F103" s="40" t="n">
        <f aca="false">E103/C103*100</f>
        <v>99.3650035808069</v>
      </c>
    </row>
    <row r="104" customFormat="false" ht="110.25" hidden="false" customHeight="false" outlineLevel="0" collapsed="false">
      <c r="A104" s="38" t="s">
        <v>213</v>
      </c>
      <c r="B104" s="39" t="s">
        <v>214</v>
      </c>
      <c r="C104" s="40" t="n">
        <v>10240</v>
      </c>
      <c r="D104" s="40" t="n">
        <v>91.3</v>
      </c>
      <c r="E104" s="41" t="n">
        <v>91.3</v>
      </c>
      <c r="F104" s="40" t="n">
        <f aca="false">E104/C104*100</f>
        <v>0.8916015625</v>
      </c>
    </row>
    <row r="105" customFormat="false" ht="110.25" hidden="false" customHeight="false" outlineLevel="0" collapsed="false">
      <c r="A105" s="38" t="s">
        <v>215</v>
      </c>
      <c r="B105" s="39" t="s">
        <v>216</v>
      </c>
      <c r="C105" s="40" t="n">
        <v>10240</v>
      </c>
      <c r="D105" s="40" t="n">
        <v>91.3</v>
      </c>
      <c r="E105" s="41" t="n">
        <v>91.3</v>
      </c>
      <c r="F105" s="40" t="n">
        <f aca="false">E105/C105*100</f>
        <v>0.8916015625</v>
      </c>
    </row>
    <row r="106" customFormat="false" ht="63" hidden="false" customHeight="true" outlineLevel="0" collapsed="false">
      <c r="A106" s="38" t="s">
        <v>217</v>
      </c>
      <c r="B106" s="39" t="s">
        <v>218</v>
      </c>
      <c r="C106" s="40" t="n">
        <v>2235</v>
      </c>
      <c r="D106" s="40" t="n">
        <v>816.9</v>
      </c>
      <c r="E106" s="41" t="n">
        <v>1545.8</v>
      </c>
      <c r="F106" s="40" t="n">
        <f aca="false">E106/C106*100</f>
        <v>69.1633109619687</v>
      </c>
    </row>
    <row r="107" customFormat="false" ht="63" hidden="false" customHeight="true" outlineLevel="0" collapsed="false">
      <c r="A107" s="38" t="s">
        <v>219</v>
      </c>
      <c r="B107" s="39" t="s">
        <v>220</v>
      </c>
      <c r="C107" s="40" t="n">
        <v>2235</v>
      </c>
      <c r="D107" s="40" t="n">
        <v>816.9</v>
      </c>
      <c r="E107" s="41" t="n">
        <v>1545.8</v>
      </c>
      <c r="F107" s="40" t="n">
        <f aca="false">E107/C107*100</f>
        <v>69.1633109619687</v>
      </c>
    </row>
    <row r="108" customFormat="false" ht="63" hidden="false" customHeight="true" outlineLevel="0" collapsed="false">
      <c r="A108" s="42" t="s">
        <v>221</v>
      </c>
      <c r="B108" s="39" t="s">
        <v>222</v>
      </c>
      <c r="C108" s="40" t="n">
        <v>4518.3</v>
      </c>
      <c r="D108" s="40" t="n">
        <v>3636.8</v>
      </c>
      <c r="E108" s="41" t="n">
        <v>3727.7</v>
      </c>
      <c r="F108" s="40" t="n">
        <f aca="false">E108/C108*100</f>
        <v>82.5022685523316</v>
      </c>
    </row>
    <row r="109" customFormat="false" ht="63" hidden="false" customHeight="true" outlineLevel="0" collapsed="false">
      <c r="A109" s="42" t="s">
        <v>223</v>
      </c>
      <c r="B109" s="39" t="s">
        <v>224</v>
      </c>
      <c r="C109" s="40" t="n">
        <v>4518.3</v>
      </c>
      <c r="D109" s="40" t="n">
        <v>3636.8</v>
      </c>
      <c r="E109" s="41" t="n">
        <v>3727.7</v>
      </c>
      <c r="F109" s="40" t="n">
        <f aca="false">E109/C109*100</f>
        <v>82.5022685523316</v>
      </c>
    </row>
    <row r="110" customFormat="false" ht="78.75" hidden="false" customHeight="false" outlineLevel="0" collapsed="false">
      <c r="A110" s="42" t="s">
        <v>225</v>
      </c>
      <c r="B110" s="39" t="s">
        <v>226</v>
      </c>
      <c r="C110" s="40" t="n">
        <v>3948.3</v>
      </c>
      <c r="D110" s="40" t="n">
        <v>0</v>
      </c>
      <c r="E110" s="41" t="n">
        <v>3808.1</v>
      </c>
      <c r="F110" s="40" t="n">
        <f aca="false">E110/C110*100</f>
        <v>96.4491046779627</v>
      </c>
    </row>
    <row r="111" customFormat="false" ht="94.5" hidden="false" customHeight="false" outlineLevel="0" collapsed="false">
      <c r="A111" s="42" t="s">
        <v>227</v>
      </c>
      <c r="B111" s="39" t="s">
        <v>228</v>
      </c>
      <c r="C111" s="40" t="n">
        <v>3948.3</v>
      </c>
      <c r="D111" s="40" t="n">
        <v>0</v>
      </c>
      <c r="E111" s="41" t="n">
        <v>3808.1</v>
      </c>
      <c r="F111" s="40" t="n">
        <f aca="false">E111/C111*100</f>
        <v>96.4491046779627</v>
      </c>
    </row>
    <row r="112" customFormat="false" ht="63" hidden="false" customHeight="false" outlineLevel="0" collapsed="false">
      <c r="A112" s="42" t="s">
        <v>229</v>
      </c>
      <c r="B112" s="39" t="s">
        <v>230</v>
      </c>
      <c r="C112" s="40" t="n">
        <v>14043</v>
      </c>
      <c r="D112" s="40" t="n">
        <v>0</v>
      </c>
      <c r="E112" s="41" t="n">
        <v>14043</v>
      </c>
      <c r="F112" s="40" t="n">
        <f aca="false">E112/C112*100</f>
        <v>100</v>
      </c>
    </row>
    <row r="113" customFormat="false" ht="78.75" hidden="false" customHeight="false" outlineLevel="0" collapsed="false">
      <c r="A113" s="42" t="s">
        <v>231</v>
      </c>
      <c r="B113" s="39" t="s">
        <v>232</v>
      </c>
      <c r="C113" s="40" t="n">
        <v>14043</v>
      </c>
      <c r="D113" s="40" t="n">
        <v>0</v>
      </c>
      <c r="E113" s="41" t="n">
        <v>14043</v>
      </c>
      <c r="F113" s="40" t="n">
        <f aca="false">E113/C113*100</f>
        <v>100</v>
      </c>
    </row>
    <row r="114" customFormat="false" ht="15.75" hidden="false" customHeight="true" outlineLevel="0" collapsed="false">
      <c r="A114" s="38" t="s">
        <v>233</v>
      </c>
      <c r="B114" s="39" t="s">
        <v>234</v>
      </c>
      <c r="C114" s="40" t="n">
        <v>435131.5</v>
      </c>
      <c r="D114" s="40" t="n">
        <v>183663.7</v>
      </c>
      <c r="E114" s="41" t="n">
        <v>399777.6</v>
      </c>
      <c r="F114" s="40" t="n">
        <f aca="false">E114/C114*100</f>
        <v>91.875122807703</v>
      </c>
    </row>
    <row r="115" customFormat="false" ht="15.75" hidden="false" customHeight="true" outlineLevel="0" collapsed="false">
      <c r="A115" s="38" t="s">
        <v>235</v>
      </c>
      <c r="B115" s="39" t="s">
        <v>236</v>
      </c>
      <c r="C115" s="40" t="n">
        <v>435131.5</v>
      </c>
      <c r="D115" s="40" t="n">
        <v>183663.7</v>
      </c>
      <c r="E115" s="41" t="n">
        <v>399777.6</v>
      </c>
      <c r="F115" s="40" t="n">
        <f aca="false">E115/C115*100</f>
        <v>91.875122807703</v>
      </c>
    </row>
    <row r="116" customFormat="false" ht="31.5" hidden="false" customHeight="true" outlineLevel="0" collapsed="false">
      <c r="A116" s="35" t="s">
        <v>237</v>
      </c>
      <c r="B116" s="36" t="s">
        <v>238</v>
      </c>
      <c r="C116" s="37" t="n">
        <f aca="false">C117+C119+C121+C123+C125+C127+C129+C131+C133</f>
        <v>1048502</v>
      </c>
      <c r="D116" s="37" t="n">
        <f aca="false">D117+D119+D121+D123+D125+D127+D129+D131+D133</f>
        <v>778413.3</v>
      </c>
      <c r="E116" s="37" t="n">
        <f aca="false">E117+E119+E121+E123+E125+E127+E129+E131+E133</f>
        <v>1046253.2</v>
      </c>
      <c r="F116" s="37" t="n">
        <f aca="false">E116/C116*100</f>
        <v>99.7855225836479</v>
      </c>
    </row>
    <row r="117" customFormat="false" ht="47.25" hidden="false" customHeight="true" outlineLevel="0" collapsed="false">
      <c r="A117" s="38" t="s">
        <v>239</v>
      </c>
      <c r="B117" s="39" t="s">
        <v>240</v>
      </c>
      <c r="C117" s="40" t="n">
        <v>35304</v>
      </c>
      <c r="D117" s="40" t="n">
        <v>27755.7</v>
      </c>
      <c r="E117" s="41" t="n">
        <v>35304</v>
      </c>
      <c r="F117" s="40" t="n">
        <f aca="false">E117/C117*100</f>
        <v>100</v>
      </c>
    </row>
    <row r="118" customFormat="false" ht="47.25" hidden="false" customHeight="true" outlineLevel="0" collapsed="false">
      <c r="A118" s="38" t="s">
        <v>241</v>
      </c>
      <c r="B118" s="39" t="s">
        <v>242</v>
      </c>
      <c r="C118" s="40" t="n">
        <v>35304</v>
      </c>
      <c r="D118" s="40" t="n">
        <v>27755.7</v>
      </c>
      <c r="E118" s="41" t="n">
        <v>35304</v>
      </c>
      <c r="F118" s="40" t="n">
        <f aca="false">E118/C118*100</f>
        <v>100</v>
      </c>
    </row>
    <row r="119" customFormat="false" ht="47.25" hidden="false" customHeight="false" outlineLevel="0" collapsed="false">
      <c r="A119" s="38" t="s">
        <v>243</v>
      </c>
      <c r="B119" s="39" t="s">
        <v>244</v>
      </c>
      <c r="C119" s="40" t="n">
        <v>62205</v>
      </c>
      <c r="D119" s="40" t="n">
        <v>44409</v>
      </c>
      <c r="E119" s="41" t="n">
        <v>61754</v>
      </c>
      <c r="F119" s="40" t="n">
        <f aca="false">E119/C119*100</f>
        <v>99.2749778956676</v>
      </c>
    </row>
    <row r="120" customFormat="false" ht="47.25" hidden="false" customHeight="true" outlineLevel="0" collapsed="false">
      <c r="A120" s="38" t="s">
        <v>245</v>
      </c>
      <c r="B120" s="39" t="s">
        <v>246</v>
      </c>
      <c r="C120" s="40" t="n">
        <v>62205</v>
      </c>
      <c r="D120" s="40" t="n">
        <v>44409</v>
      </c>
      <c r="E120" s="41" t="n">
        <v>61754</v>
      </c>
      <c r="F120" s="40" t="n">
        <f aca="false">E120/C120*100</f>
        <v>99.2749778956676</v>
      </c>
    </row>
    <row r="121" customFormat="false" ht="94.5" hidden="false" customHeight="false" outlineLevel="0" collapsed="false">
      <c r="A121" s="38" t="s">
        <v>247</v>
      </c>
      <c r="B121" s="39" t="s">
        <v>248</v>
      </c>
      <c r="C121" s="40" t="n">
        <v>19086</v>
      </c>
      <c r="D121" s="40" t="n">
        <v>13730</v>
      </c>
      <c r="E121" s="41" t="n">
        <v>19086</v>
      </c>
      <c r="F121" s="40" t="n">
        <f aca="false">E121/C121*100</f>
        <v>100</v>
      </c>
    </row>
    <row r="122" customFormat="false" ht="94.5" hidden="false" customHeight="false" outlineLevel="0" collapsed="false">
      <c r="A122" s="38" t="s">
        <v>249</v>
      </c>
      <c r="B122" s="39" t="s">
        <v>250</v>
      </c>
      <c r="C122" s="40" t="n">
        <v>19086</v>
      </c>
      <c r="D122" s="40" t="n">
        <v>13730</v>
      </c>
      <c r="E122" s="41" t="n">
        <v>19086</v>
      </c>
      <c r="F122" s="40" t="n">
        <f aca="false">E122/C122*100</f>
        <v>100</v>
      </c>
    </row>
    <row r="123" customFormat="false" ht="78.75" hidden="false" customHeight="false" outlineLevel="0" collapsed="false">
      <c r="A123" s="38" t="s">
        <v>251</v>
      </c>
      <c r="B123" s="39" t="s">
        <v>252</v>
      </c>
      <c r="C123" s="40" t="n">
        <v>17994</v>
      </c>
      <c r="D123" s="40" t="n">
        <v>13065.5</v>
      </c>
      <c r="E123" s="41" t="n">
        <v>17994</v>
      </c>
      <c r="F123" s="40" t="n">
        <f aca="false">E123/C123*100</f>
        <v>100</v>
      </c>
    </row>
    <row r="124" customFormat="false" ht="78.75" hidden="false" customHeight="false" outlineLevel="0" collapsed="false">
      <c r="A124" s="38" t="s">
        <v>253</v>
      </c>
      <c r="B124" s="39" t="s">
        <v>254</v>
      </c>
      <c r="C124" s="40" t="n">
        <v>17994</v>
      </c>
      <c r="D124" s="40" t="n">
        <v>13065.5</v>
      </c>
      <c r="E124" s="41" t="n">
        <v>17994</v>
      </c>
      <c r="F124" s="40" t="n">
        <f aca="false">E124/C124*100</f>
        <v>100</v>
      </c>
    </row>
    <row r="125" customFormat="false" ht="63" hidden="false" customHeight="false" outlineLevel="0" collapsed="false">
      <c r="A125" s="38" t="s">
        <v>255</v>
      </c>
      <c r="B125" s="39" t="s">
        <v>256</v>
      </c>
      <c r="C125" s="40" t="n">
        <v>1</v>
      </c>
      <c r="D125" s="40" t="n">
        <v>0</v>
      </c>
      <c r="E125" s="41" t="n">
        <v>1</v>
      </c>
      <c r="F125" s="40" t="n">
        <f aca="false">E125/C125*100</f>
        <v>100</v>
      </c>
    </row>
    <row r="126" customFormat="false" ht="78.75" hidden="false" customHeight="true" outlineLevel="0" collapsed="false">
      <c r="A126" s="38" t="s">
        <v>257</v>
      </c>
      <c r="B126" s="39" t="s">
        <v>258</v>
      </c>
      <c r="C126" s="40" t="n">
        <v>1</v>
      </c>
      <c r="D126" s="40" t="n">
        <v>0</v>
      </c>
      <c r="E126" s="41" t="n">
        <v>1</v>
      </c>
      <c r="F126" s="40" t="n">
        <f aca="false">E126/C126*100</f>
        <v>100</v>
      </c>
    </row>
    <row r="127" customFormat="false" ht="63" hidden="false" customHeight="false" outlineLevel="0" collapsed="false">
      <c r="A127" s="38" t="s">
        <v>259</v>
      </c>
      <c r="B127" s="39" t="s">
        <v>260</v>
      </c>
      <c r="C127" s="40" t="n">
        <v>1247</v>
      </c>
      <c r="D127" s="40" t="n">
        <v>1169.2</v>
      </c>
      <c r="E127" s="41" t="n">
        <v>1169.2</v>
      </c>
      <c r="F127" s="40" t="n">
        <f aca="false">E127/C127*100</f>
        <v>93.7610264635124</v>
      </c>
    </row>
    <row r="128" customFormat="false" ht="78.75" hidden="false" customHeight="false" outlineLevel="0" collapsed="false">
      <c r="A128" s="42" t="s">
        <v>261</v>
      </c>
      <c r="B128" s="39" t="s">
        <v>262</v>
      </c>
      <c r="C128" s="40" t="n">
        <v>1247</v>
      </c>
      <c r="D128" s="40" t="n">
        <v>1169.2</v>
      </c>
      <c r="E128" s="41" t="n">
        <v>1169.2</v>
      </c>
      <c r="F128" s="40" t="n">
        <f aca="false">E128/C128*100</f>
        <v>93.7610264635124</v>
      </c>
    </row>
    <row r="129" customFormat="false" ht="78.75" hidden="false" customHeight="false" outlineLevel="0" collapsed="false">
      <c r="A129" s="43" t="s">
        <v>263</v>
      </c>
      <c r="B129" s="39" t="s">
        <v>264</v>
      </c>
      <c r="C129" s="40" t="n">
        <v>10234</v>
      </c>
      <c r="D129" s="40" t="n">
        <v>2189.5</v>
      </c>
      <c r="E129" s="41" t="n">
        <v>10234</v>
      </c>
      <c r="F129" s="40" t="n">
        <f aca="false">E129/C129*100</f>
        <v>100</v>
      </c>
    </row>
    <row r="130" customFormat="false" ht="78.75" hidden="false" customHeight="false" outlineLevel="0" collapsed="false">
      <c r="A130" s="42" t="s">
        <v>265</v>
      </c>
      <c r="B130" s="39" t="s">
        <v>266</v>
      </c>
      <c r="C130" s="40" t="n">
        <v>10234</v>
      </c>
      <c r="D130" s="40" t="n">
        <v>2189.5</v>
      </c>
      <c r="E130" s="41" t="n">
        <v>10234</v>
      </c>
      <c r="F130" s="40" t="n">
        <f aca="false">E130/C130*100</f>
        <v>100</v>
      </c>
    </row>
    <row r="131" customFormat="false" ht="31.5" hidden="false" customHeight="false" outlineLevel="0" collapsed="false">
      <c r="A131" s="42" t="s">
        <v>267</v>
      </c>
      <c r="B131" s="39" t="s">
        <v>268</v>
      </c>
      <c r="C131" s="40" t="n">
        <v>1720</v>
      </c>
      <c r="D131" s="40" t="n">
        <v>0</v>
      </c>
      <c r="E131" s="41" t="n">
        <v>0</v>
      </c>
      <c r="F131" s="40" t="n">
        <f aca="false">E131/C131*100</f>
        <v>0</v>
      </c>
    </row>
    <row r="132" customFormat="false" ht="47.25" hidden="false" customHeight="false" outlineLevel="0" collapsed="false">
      <c r="A132" s="42" t="s">
        <v>269</v>
      </c>
      <c r="B132" s="39" t="s">
        <v>270</v>
      </c>
      <c r="C132" s="40" t="n">
        <v>1720</v>
      </c>
      <c r="D132" s="40" t="n">
        <v>0</v>
      </c>
      <c r="E132" s="41" t="n">
        <v>0</v>
      </c>
      <c r="F132" s="40" t="n">
        <f aca="false">E132/C132*100</f>
        <v>0</v>
      </c>
    </row>
    <row r="133" customFormat="false" ht="15.75" hidden="false" customHeight="true" outlineLevel="0" collapsed="false">
      <c r="A133" s="38" t="s">
        <v>271</v>
      </c>
      <c r="B133" s="39" t="s">
        <v>272</v>
      </c>
      <c r="C133" s="40" t="n">
        <v>900711</v>
      </c>
      <c r="D133" s="40" t="n">
        <v>676094.4</v>
      </c>
      <c r="E133" s="41" t="n">
        <v>900711</v>
      </c>
      <c r="F133" s="40" t="n">
        <f aca="false">E133/C133*100</f>
        <v>100</v>
      </c>
    </row>
    <row r="134" customFormat="false" ht="15.75" hidden="false" customHeight="false" outlineLevel="0" collapsed="false">
      <c r="A134" s="38" t="s">
        <v>273</v>
      </c>
      <c r="B134" s="39" t="s">
        <v>274</v>
      </c>
      <c r="C134" s="40" t="n">
        <v>900711</v>
      </c>
      <c r="D134" s="40" t="n">
        <v>676094.4</v>
      </c>
      <c r="E134" s="41" t="n">
        <v>900711</v>
      </c>
      <c r="F134" s="40" t="n">
        <f aca="false">E134/C134*100</f>
        <v>100</v>
      </c>
    </row>
    <row r="135" customFormat="false" ht="15.75" hidden="false" customHeight="false" outlineLevel="0" collapsed="false">
      <c r="A135" s="35" t="s">
        <v>275</v>
      </c>
      <c r="B135" s="36" t="s">
        <v>276</v>
      </c>
      <c r="C135" s="37" t="n">
        <f aca="false">C136+C138</f>
        <v>2136.7</v>
      </c>
      <c r="D135" s="37" t="n">
        <f aca="false">D136+D138</f>
        <v>100</v>
      </c>
      <c r="E135" s="37" t="n">
        <f aca="false">E136+E138</f>
        <v>1056.4</v>
      </c>
      <c r="F135" s="37" t="n">
        <f aca="false">E135/C135*100</f>
        <v>49.440726353723</v>
      </c>
    </row>
    <row r="136" customFormat="false" ht="31.5" hidden="false" customHeight="false" outlineLevel="0" collapsed="false">
      <c r="A136" s="42" t="s">
        <v>277</v>
      </c>
      <c r="B136" s="39" t="s">
        <v>278</v>
      </c>
      <c r="C136" s="40" t="n">
        <v>100</v>
      </c>
      <c r="D136" s="40" t="n">
        <v>100</v>
      </c>
      <c r="E136" s="41" t="n">
        <v>100</v>
      </c>
      <c r="F136" s="40" t="n">
        <f aca="false">E136/C136*100</f>
        <v>100</v>
      </c>
    </row>
    <row r="137" customFormat="false" ht="47.25" hidden="false" customHeight="false" outlineLevel="0" collapsed="false">
      <c r="A137" s="42" t="s">
        <v>279</v>
      </c>
      <c r="B137" s="39" t="s">
        <v>280</v>
      </c>
      <c r="C137" s="40" t="n">
        <v>100</v>
      </c>
      <c r="D137" s="40" t="n">
        <v>100</v>
      </c>
      <c r="E137" s="41" t="n">
        <v>100</v>
      </c>
      <c r="F137" s="40" t="n">
        <f aca="false">E137/C137*100</f>
        <v>100</v>
      </c>
    </row>
    <row r="138" customFormat="false" ht="31.5" hidden="false" customHeight="false" outlineLevel="0" collapsed="false">
      <c r="A138" s="38" t="s">
        <v>281</v>
      </c>
      <c r="B138" s="39" t="s">
        <v>282</v>
      </c>
      <c r="C138" s="40" t="n">
        <v>2036.7</v>
      </c>
      <c r="D138" s="40" t="n">
        <v>0</v>
      </c>
      <c r="E138" s="41" t="n">
        <v>956.4</v>
      </c>
      <c r="F138" s="40" t="n">
        <f aca="false">E138/C138*100</f>
        <v>46.9583149211961</v>
      </c>
    </row>
    <row r="139" customFormat="false" ht="31.5" hidden="false" customHeight="false" outlineLevel="0" collapsed="false">
      <c r="A139" s="38" t="s">
        <v>283</v>
      </c>
      <c r="B139" s="39" t="s">
        <v>284</v>
      </c>
      <c r="C139" s="40" t="n">
        <v>2036.7</v>
      </c>
      <c r="D139" s="40" t="n">
        <v>0</v>
      </c>
      <c r="E139" s="41" t="n">
        <v>956.4</v>
      </c>
      <c r="F139" s="40" t="n">
        <f aca="false">E139/C139*100</f>
        <v>46.9583149211961</v>
      </c>
    </row>
    <row r="140" customFormat="false" ht="15.75" hidden="false" customHeight="false" outlineLevel="0" collapsed="false">
      <c r="A140" s="38" t="s">
        <v>285</v>
      </c>
      <c r="B140" s="39" t="s">
        <v>286</v>
      </c>
      <c r="C140" s="40" t="n">
        <f aca="false">C141</f>
        <v>304.1</v>
      </c>
      <c r="D140" s="40" t="n">
        <f aca="false">D141</f>
        <v>15.3</v>
      </c>
      <c r="E140" s="40" t="n">
        <f aca="false">E141</f>
        <v>304.1</v>
      </c>
      <c r="F140" s="40" t="n">
        <f aca="false">E140/C140*100</f>
        <v>100</v>
      </c>
    </row>
    <row r="141" customFormat="false" ht="31.5" hidden="false" customHeight="false" outlineLevel="0" collapsed="false">
      <c r="A141" s="38" t="s">
        <v>287</v>
      </c>
      <c r="B141" s="39" t="s">
        <v>288</v>
      </c>
      <c r="C141" s="40" t="n">
        <v>304.1</v>
      </c>
      <c r="D141" s="40" t="n">
        <v>15.3</v>
      </c>
      <c r="E141" s="41" t="n">
        <v>304.1</v>
      </c>
      <c r="F141" s="40" t="n">
        <f aca="false">E141/C141*100</f>
        <v>100</v>
      </c>
    </row>
    <row r="142" customFormat="false" ht="31.5" hidden="false" customHeight="false" outlineLevel="0" collapsed="false">
      <c r="A142" s="38" t="s">
        <v>289</v>
      </c>
      <c r="B142" s="39" t="s">
        <v>288</v>
      </c>
      <c r="C142" s="40" t="n">
        <v>304.1</v>
      </c>
      <c r="D142" s="40" t="n">
        <v>15.3</v>
      </c>
      <c r="E142" s="41" t="n">
        <v>304.1</v>
      </c>
      <c r="F142" s="40" t="n">
        <f aca="false">E142/C142*100</f>
        <v>100</v>
      </c>
    </row>
    <row r="143" customFormat="false" ht="63" hidden="false" customHeight="false" outlineLevel="0" collapsed="false">
      <c r="A143" s="38" t="s">
        <v>290</v>
      </c>
      <c r="B143" s="39" t="s">
        <v>291</v>
      </c>
      <c r="C143" s="40" t="n">
        <f aca="false">C144</f>
        <v>0</v>
      </c>
      <c r="D143" s="40" t="n">
        <f aca="false">D144</f>
        <v>-4832.8</v>
      </c>
      <c r="E143" s="40" t="n">
        <f aca="false">E144</f>
        <v>-4832.8</v>
      </c>
      <c r="F143" s="40" t="n">
        <v>0</v>
      </c>
    </row>
    <row r="144" customFormat="false" ht="63" hidden="false" customHeight="false" outlineLevel="0" collapsed="false">
      <c r="A144" s="42" t="s">
        <v>292</v>
      </c>
      <c r="B144" s="39" t="s">
        <v>293</v>
      </c>
      <c r="C144" s="40" t="n">
        <v>0</v>
      </c>
      <c r="D144" s="40" t="n">
        <v>-4832.8</v>
      </c>
      <c r="E144" s="40" t="n">
        <v>-4832.8</v>
      </c>
      <c r="F144" s="40" t="n">
        <v>0</v>
      </c>
    </row>
    <row r="145" customFormat="false" ht="63" hidden="false" customHeight="false" outlineLevel="0" collapsed="false">
      <c r="A145" s="42" t="s">
        <v>294</v>
      </c>
      <c r="B145" s="39" t="s">
        <v>295</v>
      </c>
      <c r="C145" s="40" t="n">
        <v>0</v>
      </c>
      <c r="D145" s="40" t="n">
        <v>-4832.8</v>
      </c>
      <c r="E145" s="40" t="n">
        <v>-4832.8</v>
      </c>
      <c r="F145" s="40" t="n">
        <v>0</v>
      </c>
    </row>
    <row r="146" customFormat="false" ht="15.75" hidden="false" customHeight="false" outlineLevel="0" collapsed="false">
      <c r="A146" s="6"/>
      <c r="B146" s="7" t="s">
        <v>296</v>
      </c>
      <c r="C146" s="8" t="n">
        <f aca="false">C4+C94</f>
        <v>4640062</v>
      </c>
      <c r="D146" s="8" t="n">
        <f aca="false">D4+D94</f>
        <v>2627696.9</v>
      </c>
      <c r="E146" s="8" t="n">
        <f aca="false">E4+E94</f>
        <v>4516051.2</v>
      </c>
      <c r="F146" s="8" t="n">
        <f aca="false">E146/C146*100</f>
        <v>97.3273891598862</v>
      </c>
    </row>
    <row r="147" customFormat="false" ht="15.75" hidden="false" customHeight="false" outlineLevel="0" collapsed="false">
      <c r="A147" s="32" t="s">
        <v>297</v>
      </c>
      <c r="B147" s="33" t="s">
        <v>298</v>
      </c>
      <c r="C147" s="34" t="n">
        <f aca="false">C148+C149+C150+C151+C152+C153</f>
        <v>566044</v>
      </c>
      <c r="D147" s="34" t="n">
        <f aca="false">D148+D149+D150+D151+D152+D153</f>
        <v>401719</v>
      </c>
      <c r="E147" s="34" t="n">
        <f aca="false">E148+E149+E150+E151+E152+E153</f>
        <v>556725.7</v>
      </c>
      <c r="F147" s="34" t="n">
        <f aca="false">E147/C147*100</f>
        <v>98.3537852181103</v>
      </c>
    </row>
    <row r="148" customFormat="false" ht="47.25" hidden="false" customHeight="false" outlineLevel="0" collapsed="false">
      <c r="A148" s="38" t="s">
        <v>299</v>
      </c>
      <c r="B148" s="39" t="s">
        <v>300</v>
      </c>
      <c r="C148" s="40" t="n">
        <v>2620.8</v>
      </c>
      <c r="D148" s="40" t="n">
        <v>2039.6</v>
      </c>
      <c r="E148" s="41" t="n">
        <v>2620.8</v>
      </c>
      <c r="F148" s="40" t="n">
        <f aca="false">E148/C148*100</f>
        <v>100</v>
      </c>
    </row>
    <row r="149" customFormat="false" ht="63" hidden="false" customHeight="false" outlineLevel="0" collapsed="false">
      <c r="A149" s="38" t="s">
        <v>301</v>
      </c>
      <c r="B149" s="39" t="s">
        <v>302</v>
      </c>
      <c r="C149" s="40" t="n">
        <v>11929.2</v>
      </c>
      <c r="D149" s="40" t="n">
        <v>6656.8</v>
      </c>
      <c r="E149" s="41" t="n">
        <v>11585.1</v>
      </c>
      <c r="F149" s="40" t="n">
        <f aca="false">E149/C149*100</f>
        <v>97.1154813399054</v>
      </c>
    </row>
    <row r="150" customFormat="false" ht="63" hidden="false" customHeight="false" outlineLevel="0" collapsed="false">
      <c r="A150" s="38" t="s">
        <v>303</v>
      </c>
      <c r="B150" s="39" t="s">
        <v>304</v>
      </c>
      <c r="C150" s="40" t="n">
        <v>198997.1</v>
      </c>
      <c r="D150" s="40" t="n">
        <v>131061.2</v>
      </c>
      <c r="E150" s="41" t="n">
        <v>196469.8</v>
      </c>
      <c r="F150" s="40" t="n">
        <f aca="false">E150/C150*100</f>
        <v>98.7299814921926</v>
      </c>
    </row>
    <row r="151" customFormat="false" ht="47.25" hidden="false" customHeight="false" outlineLevel="0" collapsed="false">
      <c r="A151" s="38" t="s">
        <v>305</v>
      </c>
      <c r="B151" s="39" t="s">
        <v>306</v>
      </c>
      <c r="C151" s="40" t="n">
        <v>23932.1</v>
      </c>
      <c r="D151" s="40" t="n">
        <v>17137</v>
      </c>
      <c r="E151" s="41" t="n">
        <v>23418.1</v>
      </c>
      <c r="F151" s="40" t="n">
        <f aca="false">E151/C151*100</f>
        <v>97.8522570104588</v>
      </c>
    </row>
    <row r="152" customFormat="false" ht="15.75" hidden="false" customHeight="false" outlineLevel="0" collapsed="false">
      <c r="A152" s="38" t="s">
        <v>307</v>
      </c>
      <c r="B152" s="39" t="s">
        <v>308</v>
      </c>
      <c r="C152" s="40" t="n">
        <v>1600</v>
      </c>
      <c r="D152" s="40" t="n">
        <v>0</v>
      </c>
      <c r="E152" s="41" t="n">
        <v>0</v>
      </c>
      <c r="F152" s="40" t="n">
        <f aca="false">E152/C152*100</f>
        <v>0</v>
      </c>
    </row>
    <row r="153" customFormat="false" ht="15.75" hidden="false" customHeight="false" outlineLevel="0" collapsed="false">
      <c r="A153" s="38" t="s">
        <v>309</v>
      </c>
      <c r="B153" s="39" t="s">
        <v>310</v>
      </c>
      <c r="C153" s="40" t="n">
        <v>326964.8</v>
      </c>
      <c r="D153" s="40" t="n">
        <v>244824.4</v>
      </c>
      <c r="E153" s="41" t="n">
        <v>322631.9</v>
      </c>
      <c r="F153" s="40" t="n">
        <f aca="false">E153/C153*100</f>
        <v>98.6748114781775</v>
      </c>
    </row>
    <row r="154" customFormat="false" ht="15.75" hidden="false" customHeight="false" outlineLevel="0" collapsed="false">
      <c r="A154" s="32" t="s">
        <v>311</v>
      </c>
      <c r="B154" s="33" t="s">
        <v>312</v>
      </c>
      <c r="C154" s="34" t="n">
        <f aca="false">C155</f>
        <v>62</v>
      </c>
      <c r="D154" s="34" t="n">
        <f aca="false">D155</f>
        <v>36.5</v>
      </c>
      <c r="E154" s="34" t="n">
        <f aca="false">E155</f>
        <v>36.5</v>
      </c>
      <c r="F154" s="34" t="n">
        <f aca="false">E154/C154*100</f>
        <v>58.8709677419355</v>
      </c>
    </row>
    <row r="155" customFormat="false" ht="15.75" hidden="false" customHeight="false" outlineLevel="0" collapsed="false">
      <c r="A155" s="38" t="s">
        <v>313</v>
      </c>
      <c r="B155" s="39" t="s">
        <v>314</v>
      </c>
      <c r="C155" s="40" t="n">
        <v>62</v>
      </c>
      <c r="D155" s="40" t="n">
        <v>36.5</v>
      </c>
      <c r="E155" s="41" t="n">
        <v>36.5</v>
      </c>
      <c r="F155" s="40" t="n">
        <f aca="false">E155/C155*100</f>
        <v>58.8709677419355</v>
      </c>
    </row>
    <row r="156" customFormat="false" ht="31.5" hidden="false" customHeight="false" outlineLevel="0" collapsed="false">
      <c r="A156" s="32" t="s">
        <v>315</v>
      </c>
      <c r="B156" s="33" t="s">
        <v>316</v>
      </c>
      <c r="C156" s="34" t="n">
        <f aca="false">C157+C158</f>
        <v>31382.7</v>
      </c>
      <c r="D156" s="34" t="n">
        <f aca="false">D157+D158</f>
        <v>14150.9</v>
      </c>
      <c r="E156" s="34" t="n">
        <f aca="false">E157+E158</f>
        <v>30878.7</v>
      </c>
      <c r="F156" s="34" t="n">
        <f aca="false">E156/C156*100</f>
        <v>98.3940196350219</v>
      </c>
    </row>
    <row r="157" customFormat="false" ht="47.25" hidden="false" customHeight="false" outlineLevel="0" collapsed="false">
      <c r="A157" s="38" t="s">
        <v>317</v>
      </c>
      <c r="B157" s="39" t="s">
        <v>318</v>
      </c>
      <c r="C157" s="40" t="n">
        <v>19593.6</v>
      </c>
      <c r="D157" s="40" t="n">
        <v>12071.6</v>
      </c>
      <c r="E157" s="41" t="n">
        <v>19291.8</v>
      </c>
      <c r="F157" s="40" t="n">
        <f aca="false">E157/C157*100</f>
        <v>98.4597011268986</v>
      </c>
    </row>
    <row r="158" customFormat="false" ht="31.5" hidden="false" customHeight="false" outlineLevel="0" collapsed="false">
      <c r="A158" s="38" t="s">
        <v>319</v>
      </c>
      <c r="B158" s="39" t="s">
        <v>320</v>
      </c>
      <c r="C158" s="40" t="n">
        <v>11789.1</v>
      </c>
      <c r="D158" s="40" t="n">
        <v>2079.3</v>
      </c>
      <c r="E158" s="41" t="n">
        <v>11586.9</v>
      </c>
      <c r="F158" s="40" t="n">
        <f aca="false">E158/C158*100</f>
        <v>98.2848563503575</v>
      </c>
    </row>
    <row r="159" customFormat="false" ht="15.75" hidden="false" customHeight="false" outlineLevel="0" collapsed="false">
      <c r="A159" s="32" t="s">
        <v>321</v>
      </c>
      <c r="B159" s="33" t="s">
        <v>322</v>
      </c>
      <c r="C159" s="34" t="n">
        <f aca="false">C160+C161+C162+C163+C164</f>
        <v>525841</v>
      </c>
      <c r="D159" s="34" t="n">
        <f aca="false">D160+D161+D162+D163+D164</f>
        <v>225487.1</v>
      </c>
      <c r="E159" s="34" t="n">
        <f aca="false">E160+E161+E162+E163+E164</f>
        <v>509902</v>
      </c>
      <c r="F159" s="34" t="n">
        <f aca="false">E159/C159*100</f>
        <v>96.968855604641</v>
      </c>
    </row>
    <row r="160" customFormat="false" ht="15.75" hidden="false" customHeight="false" outlineLevel="0" collapsed="false">
      <c r="A160" s="38" t="s">
        <v>323</v>
      </c>
      <c r="B160" s="39" t="s">
        <v>324</v>
      </c>
      <c r="C160" s="40" t="n">
        <v>2124.3</v>
      </c>
      <c r="D160" s="40" t="n">
        <v>1693.6</v>
      </c>
      <c r="E160" s="41" t="n">
        <v>2124.3</v>
      </c>
      <c r="F160" s="40" t="n">
        <f aca="false">E160/C160*100</f>
        <v>100</v>
      </c>
    </row>
    <row r="161" customFormat="false" ht="15.75" hidden="false" customHeight="false" outlineLevel="0" collapsed="false">
      <c r="A161" s="38" t="s">
        <v>325</v>
      </c>
      <c r="B161" s="39" t="s">
        <v>326</v>
      </c>
      <c r="C161" s="40" t="n">
        <v>185948.7</v>
      </c>
      <c r="D161" s="40" t="n">
        <v>120870.2</v>
      </c>
      <c r="E161" s="41" t="n">
        <v>183440.9</v>
      </c>
      <c r="F161" s="40" t="n">
        <f aca="false">E161/C161*100</f>
        <v>98.6513484633127</v>
      </c>
    </row>
    <row r="162" customFormat="false" ht="15.75" hidden="false" customHeight="false" outlineLevel="0" collapsed="false">
      <c r="A162" s="38" t="s">
        <v>327</v>
      </c>
      <c r="B162" s="39" t="s">
        <v>328</v>
      </c>
      <c r="C162" s="40" t="n">
        <v>325319.9</v>
      </c>
      <c r="D162" s="40" t="n">
        <v>98525.5</v>
      </c>
      <c r="E162" s="41" t="n">
        <v>312662.2</v>
      </c>
      <c r="F162" s="40" t="n">
        <f aca="false">E162/C162*100</f>
        <v>96.109152867685</v>
      </c>
    </row>
    <row r="163" customFormat="false" ht="15.75" hidden="false" customHeight="false" outlineLevel="0" collapsed="false">
      <c r="A163" s="38" t="s">
        <v>329</v>
      </c>
      <c r="B163" s="39" t="s">
        <v>330</v>
      </c>
      <c r="C163" s="40" t="n">
        <v>10156.6</v>
      </c>
      <c r="D163" s="40" t="n">
        <v>3834.8</v>
      </c>
      <c r="E163" s="41" t="n">
        <v>9662.7</v>
      </c>
      <c r="F163" s="40" t="n">
        <f aca="false">E163/C163*100</f>
        <v>95.1371521966012</v>
      </c>
    </row>
    <row r="164" customFormat="false" ht="15.75" hidden="false" customHeight="false" outlineLevel="0" collapsed="false">
      <c r="A164" s="38" t="s">
        <v>331</v>
      </c>
      <c r="B164" s="39" t="s">
        <v>332</v>
      </c>
      <c r="C164" s="40" t="n">
        <v>2291.5</v>
      </c>
      <c r="D164" s="40" t="n">
        <v>563</v>
      </c>
      <c r="E164" s="41" t="n">
        <v>2011.9</v>
      </c>
      <c r="F164" s="40" t="n">
        <f aca="false">E164/C164*100</f>
        <v>87.7983853371154</v>
      </c>
    </row>
    <row r="165" customFormat="false" ht="15.75" hidden="false" customHeight="false" outlineLevel="0" collapsed="false">
      <c r="A165" s="32" t="s">
        <v>333</v>
      </c>
      <c r="B165" s="33" t="s">
        <v>334</v>
      </c>
      <c r="C165" s="34" t="n">
        <f aca="false">C166+C167+C168+C169</f>
        <v>574323.9</v>
      </c>
      <c r="D165" s="34" t="n">
        <f aca="false">D166+D167+D168+D169</f>
        <v>259830.6</v>
      </c>
      <c r="E165" s="34" t="n">
        <f aca="false">E166+E167+E168+E169</f>
        <v>534437.6</v>
      </c>
      <c r="F165" s="34" t="n">
        <f aca="false">E165/C165*100</f>
        <v>93.0550861630519</v>
      </c>
    </row>
    <row r="166" customFormat="false" ht="15.75" hidden="false" customHeight="false" outlineLevel="0" collapsed="false">
      <c r="A166" s="38" t="s">
        <v>335</v>
      </c>
      <c r="B166" s="39" t="s">
        <v>336</v>
      </c>
      <c r="C166" s="40" t="n">
        <v>30339.1</v>
      </c>
      <c r="D166" s="40" t="n">
        <v>4971.7</v>
      </c>
      <c r="E166" s="41" t="n">
        <v>10803.8</v>
      </c>
      <c r="F166" s="40" t="n">
        <f aca="false">E166/C166*100</f>
        <v>35.6101532346048</v>
      </c>
    </row>
    <row r="167" customFormat="false" ht="15.75" hidden="false" customHeight="false" outlineLevel="0" collapsed="false">
      <c r="A167" s="38" t="s">
        <v>337</v>
      </c>
      <c r="B167" s="39" t="s">
        <v>338</v>
      </c>
      <c r="C167" s="40" t="n">
        <v>103994.3</v>
      </c>
      <c r="D167" s="40" t="n">
        <v>18025</v>
      </c>
      <c r="E167" s="41" t="n">
        <v>101512.3</v>
      </c>
      <c r="F167" s="40" t="n">
        <f aca="false">E167/C167*100</f>
        <v>97.6133307306266</v>
      </c>
    </row>
    <row r="168" customFormat="false" ht="15.75" hidden="false" customHeight="false" outlineLevel="0" collapsed="false">
      <c r="A168" s="38" t="s">
        <v>339</v>
      </c>
      <c r="B168" s="39" t="s">
        <v>340</v>
      </c>
      <c r="C168" s="40" t="n">
        <v>423721.7</v>
      </c>
      <c r="D168" s="40" t="n">
        <v>224635</v>
      </c>
      <c r="E168" s="41" t="n">
        <v>406454.7</v>
      </c>
      <c r="F168" s="40" t="n">
        <f aca="false">E168/C168*100</f>
        <v>95.92491958755</v>
      </c>
    </row>
    <row r="169" customFormat="false" ht="31.5" hidden="false" customHeight="false" outlineLevel="0" collapsed="false">
      <c r="A169" s="38" t="s">
        <v>341</v>
      </c>
      <c r="B169" s="39" t="s">
        <v>342</v>
      </c>
      <c r="C169" s="40" t="n">
        <v>16268.8</v>
      </c>
      <c r="D169" s="40" t="n">
        <v>12198.9</v>
      </c>
      <c r="E169" s="41" t="n">
        <v>15666.8</v>
      </c>
      <c r="F169" s="40" t="n">
        <f aca="false">E169/C169*100</f>
        <v>96.2996656176239</v>
      </c>
    </row>
    <row r="170" customFormat="false" ht="15.75" hidden="false" customHeight="false" outlineLevel="0" collapsed="false">
      <c r="A170" s="32" t="s">
        <v>343</v>
      </c>
      <c r="B170" s="33" t="s">
        <v>344</v>
      </c>
      <c r="C170" s="34" t="n">
        <f aca="false">C171+C172+C173+C174+C175+C176</f>
        <v>2457322.5</v>
      </c>
      <c r="D170" s="34" t="n">
        <f aca="false">D171+D172+D173+D174+D175+D176</f>
        <v>1229335.3</v>
      </c>
      <c r="E170" s="34" t="n">
        <f aca="false">E171+E172+E173+E174+E175+E176</f>
        <v>2422250.8</v>
      </c>
      <c r="F170" s="34" t="n">
        <f aca="false">E170/C170*100</f>
        <v>98.572767717709</v>
      </c>
    </row>
    <row r="171" customFormat="false" ht="15.75" hidden="false" customHeight="false" outlineLevel="0" collapsed="false">
      <c r="A171" s="38" t="s">
        <v>345</v>
      </c>
      <c r="B171" s="39" t="s">
        <v>346</v>
      </c>
      <c r="C171" s="40" t="n">
        <v>528697.7</v>
      </c>
      <c r="D171" s="40" t="n">
        <v>341304.5</v>
      </c>
      <c r="E171" s="41" t="n">
        <v>521878.2</v>
      </c>
      <c r="F171" s="40" t="n">
        <f aca="false">E171/C171*100</f>
        <v>98.7101324632205</v>
      </c>
    </row>
    <row r="172" customFormat="false" ht="15.75" hidden="false" customHeight="false" outlineLevel="0" collapsed="false">
      <c r="A172" s="38" t="s">
        <v>347</v>
      </c>
      <c r="B172" s="39" t="s">
        <v>348</v>
      </c>
      <c r="C172" s="40" t="n">
        <v>1783293.8</v>
      </c>
      <c r="D172" s="40" t="n">
        <v>796428.9</v>
      </c>
      <c r="E172" s="41" t="n">
        <v>1760541</v>
      </c>
      <c r="F172" s="40" t="n">
        <f aca="false">E172/C172*100</f>
        <v>98.7241137719427</v>
      </c>
    </row>
    <row r="173" customFormat="false" ht="15.75" hidden="false" customHeight="false" outlineLevel="0" collapsed="false">
      <c r="A173" s="38" t="s">
        <v>349</v>
      </c>
      <c r="B173" s="39" t="s">
        <v>350</v>
      </c>
      <c r="C173" s="40" t="n">
        <v>111473.8</v>
      </c>
      <c r="D173" s="40" t="n">
        <v>69931.6</v>
      </c>
      <c r="E173" s="41" t="n">
        <v>109953.1</v>
      </c>
      <c r="F173" s="40" t="n">
        <f aca="false">E173/C173*100</f>
        <v>98.6358229467373</v>
      </c>
    </row>
    <row r="174" customFormat="false" ht="31.5" hidden="false" customHeight="false" outlineLevel="0" collapsed="false">
      <c r="A174" s="38" t="s">
        <v>351</v>
      </c>
      <c r="B174" s="39" t="s">
        <v>352</v>
      </c>
      <c r="C174" s="40" t="n">
        <v>115</v>
      </c>
      <c r="D174" s="40" t="n">
        <v>82</v>
      </c>
      <c r="E174" s="41" t="n">
        <v>82</v>
      </c>
      <c r="F174" s="40" t="n">
        <f aca="false">E174/C174*100</f>
        <v>71.304347826087</v>
      </c>
    </row>
    <row r="175" customFormat="false" ht="15.75" hidden="false" customHeight="false" outlineLevel="0" collapsed="false">
      <c r="A175" s="38" t="s">
        <v>353</v>
      </c>
      <c r="B175" s="39" t="s">
        <v>354</v>
      </c>
      <c r="C175" s="40" t="n">
        <v>10887.5</v>
      </c>
      <c r="D175" s="40" t="n">
        <v>5426.2</v>
      </c>
      <c r="E175" s="41" t="n">
        <v>7337.1</v>
      </c>
      <c r="F175" s="40" t="n">
        <f aca="false">E175/C175*100</f>
        <v>67.3901262916188</v>
      </c>
    </row>
    <row r="176" customFormat="false" ht="15.75" hidden="false" customHeight="false" outlineLevel="0" collapsed="false">
      <c r="A176" s="38" t="s">
        <v>355</v>
      </c>
      <c r="B176" s="39" t="s">
        <v>356</v>
      </c>
      <c r="C176" s="40" t="n">
        <v>22854.7</v>
      </c>
      <c r="D176" s="40" t="n">
        <v>16162.1</v>
      </c>
      <c r="E176" s="41" t="n">
        <v>22459.4</v>
      </c>
      <c r="F176" s="40" t="n">
        <f aca="false">E176/C176*100</f>
        <v>98.270377646611</v>
      </c>
    </row>
    <row r="177" customFormat="false" ht="15.75" hidden="false" customHeight="false" outlineLevel="0" collapsed="false">
      <c r="A177" s="32" t="s">
        <v>357</v>
      </c>
      <c r="B177" s="33" t="s">
        <v>358</v>
      </c>
      <c r="C177" s="34" t="n">
        <f aca="false">C178</f>
        <v>214623.5</v>
      </c>
      <c r="D177" s="34" t="n">
        <f aca="false">D178</f>
        <v>143788.2</v>
      </c>
      <c r="E177" s="34" t="n">
        <f aca="false">E178</f>
        <v>208111.6</v>
      </c>
      <c r="F177" s="34" t="n">
        <f aca="false">E177/C177*100</f>
        <v>96.9658960924596</v>
      </c>
    </row>
    <row r="178" customFormat="false" ht="15.75" hidden="false" customHeight="false" outlineLevel="0" collapsed="false">
      <c r="A178" s="38" t="s">
        <v>359</v>
      </c>
      <c r="B178" s="39" t="s">
        <v>360</v>
      </c>
      <c r="C178" s="40" t="n">
        <v>214623.5</v>
      </c>
      <c r="D178" s="40" t="n">
        <v>143788.2</v>
      </c>
      <c r="E178" s="41" t="n">
        <v>208111.6</v>
      </c>
      <c r="F178" s="40" t="n">
        <f aca="false">E178/C178*100</f>
        <v>96.9658960924596</v>
      </c>
    </row>
    <row r="179" customFormat="false" ht="15.75" hidden="false" customHeight="false" outlineLevel="0" collapsed="false">
      <c r="A179" s="32" t="s">
        <v>361</v>
      </c>
      <c r="B179" s="33" t="s">
        <v>362</v>
      </c>
      <c r="C179" s="34" t="n">
        <f aca="false">C180+C181+C182+C183</f>
        <v>82740.2</v>
      </c>
      <c r="D179" s="34" t="n">
        <f aca="false">D180+D181+D182+D183</f>
        <v>61248.1</v>
      </c>
      <c r="E179" s="34" t="n">
        <f aca="false">E180+E181+E182+E183</f>
        <v>82662.4</v>
      </c>
      <c r="F179" s="34" t="n">
        <f aca="false">E179/C179*100</f>
        <v>99.90597073732</v>
      </c>
    </row>
    <row r="180" customFormat="false" ht="15.75" hidden="false" customHeight="false" outlineLevel="0" collapsed="false">
      <c r="A180" s="38" t="s">
        <v>363</v>
      </c>
      <c r="B180" s="39" t="s">
        <v>364</v>
      </c>
      <c r="C180" s="40" t="n">
        <v>10817</v>
      </c>
      <c r="D180" s="40" t="n">
        <v>10010.4</v>
      </c>
      <c r="E180" s="41" t="n">
        <v>10817</v>
      </c>
      <c r="F180" s="40" t="n">
        <f aca="false">E180/C180*100</f>
        <v>100</v>
      </c>
    </row>
    <row r="181" customFormat="false" ht="15.75" hidden="false" customHeight="false" outlineLevel="0" collapsed="false">
      <c r="A181" s="38" t="s">
        <v>365</v>
      </c>
      <c r="B181" s="39" t="s">
        <v>366</v>
      </c>
      <c r="C181" s="40" t="n">
        <v>34419</v>
      </c>
      <c r="D181" s="40" t="n">
        <v>26860</v>
      </c>
      <c r="E181" s="41" t="n">
        <v>34341.2</v>
      </c>
      <c r="F181" s="40" t="n">
        <f aca="false">E181/C181*100</f>
        <v>99.7739620558412</v>
      </c>
    </row>
    <row r="182" customFormat="false" ht="15.75" hidden="false" customHeight="false" outlineLevel="0" collapsed="false">
      <c r="A182" s="38" t="s">
        <v>367</v>
      </c>
      <c r="B182" s="39" t="s">
        <v>368</v>
      </c>
      <c r="C182" s="40" t="n">
        <v>36286</v>
      </c>
      <c r="D182" s="40" t="n">
        <v>23159.5</v>
      </c>
      <c r="E182" s="41" t="n">
        <v>36286</v>
      </c>
      <c r="F182" s="40" t="n">
        <f aca="false">E182/C182*100</f>
        <v>100</v>
      </c>
    </row>
    <row r="183" customFormat="false" ht="15.75" hidden="false" customHeight="false" outlineLevel="0" collapsed="false">
      <c r="A183" s="38" t="s">
        <v>369</v>
      </c>
      <c r="B183" s="39" t="s">
        <v>370</v>
      </c>
      <c r="C183" s="40" t="n">
        <v>1218.2</v>
      </c>
      <c r="D183" s="40" t="n">
        <v>1218.2</v>
      </c>
      <c r="E183" s="41" t="n">
        <v>1218.2</v>
      </c>
      <c r="F183" s="40" t="n">
        <f aca="false">E183/C183*100</f>
        <v>100</v>
      </c>
    </row>
    <row r="184" customFormat="false" ht="15.75" hidden="false" customHeight="false" outlineLevel="0" collapsed="false">
      <c r="A184" s="32" t="s">
        <v>371</v>
      </c>
      <c r="B184" s="33" t="s">
        <v>372</v>
      </c>
      <c r="C184" s="34" t="n">
        <f aca="false">C185+C186</f>
        <v>317541.5</v>
      </c>
      <c r="D184" s="34" t="n">
        <f aca="false">D185+D186</f>
        <v>192343.7</v>
      </c>
      <c r="E184" s="34" t="n">
        <f aca="false">E185+E186</f>
        <v>306023.7</v>
      </c>
      <c r="F184" s="34" t="n">
        <f aca="false">E184/C184*100</f>
        <v>96.3728205604622</v>
      </c>
    </row>
    <row r="185" customFormat="false" ht="15.75" hidden="false" customHeight="false" outlineLevel="0" collapsed="false">
      <c r="A185" s="38" t="s">
        <v>373</v>
      </c>
      <c r="B185" s="39" t="s">
        <v>374</v>
      </c>
      <c r="C185" s="40" t="n">
        <v>171320.8</v>
      </c>
      <c r="D185" s="40" t="n">
        <v>113671</v>
      </c>
      <c r="E185" s="41" t="n">
        <v>169205.8</v>
      </c>
      <c r="F185" s="40" t="n">
        <f aca="false">E185/C185*100</f>
        <v>98.7654738945884</v>
      </c>
    </row>
    <row r="186" customFormat="false" ht="15.75" hidden="false" customHeight="false" outlineLevel="0" collapsed="false">
      <c r="A186" s="38" t="s">
        <v>375</v>
      </c>
      <c r="B186" s="39" t="s">
        <v>376</v>
      </c>
      <c r="C186" s="40" t="n">
        <v>146220.7</v>
      </c>
      <c r="D186" s="40" t="n">
        <v>78672.7</v>
      </c>
      <c r="E186" s="41" t="n">
        <v>136817.9</v>
      </c>
      <c r="F186" s="40" t="n">
        <f aca="false">E186/C186*100</f>
        <v>93.569446733602</v>
      </c>
    </row>
    <row r="187" customFormat="false" ht="31.5" hidden="false" customHeight="false" outlineLevel="0" collapsed="false">
      <c r="A187" s="32" t="s">
        <v>377</v>
      </c>
      <c r="B187" s="33" t="s">
        <v>378</v>
      </c>
      <c r="C187" s="34" t="n">
        <f aca="false">C188</f>
        <v>6000</v>
      </c>
      <c r="D187" s="34" t="n">
        <f aca="false">D188</f>
        <v>3499.3</v>
      </c>
      <c r="E187" s="34" t="n">
        <f aca="false">E188</f>
        <v>6000</v>
      </c>
      <c r="F187" s="34" t="n">
        <f aca="false">E187/C187*100</f>
        <v>100</v>
      </c>
    </row>
    <row r="188" customFormat="false" ht="31.5" hidden="false" customHeight="false" outlineLevel="0" collapsed="false">
      <c r="A188" s="38" t="s">
        <v>379</v>
      </c>
      <c r="B188" s="39" t="s">
        <v>380</v>
      </c>
      <c r="C188" s="40" t="n">
        <v>6000</v>
      </c>
      <c r="D188" s="40" t="n">
        <v>3499.3</v>
      </c>
      <c r="E188" s="41" t="n">
        <v>6000</v>
      </c>
      <c r="F188" s="40" t="n">
        <f aca="false">E188/C188*100</f>
        <v>100</v>
      </c>
    </row>
    <row r="189" customFormat="false" ht="15.75" hidden="false" customHeight="false" outlineLevel="0" collapsed="false">
      <c r="A189" s="44"/>
      <c r="B189" s="45" t="s">
        <v>296</v>
      </c>
      <c r="C189" s="46" t="n">
        <f aca="false">C147+C154+C156+C159+C165+C170+C177+C179+C184+C187</f>
        <v>4775881.3</v>
      </c>
      <c r="D189" s="46" t="n">
        <f aca="false">D147+D154+D156+D159+D165+D170+D177+D179+D184+D187</f>
        <v>2531438.7</v>
      </c>
      <c r="E189" s="46" t="n">
        <f aca="false">E147+E154+E156+E159+E165+E170+E177+E179+E184+E187</f>
        <v>4657029</v>
      </c>
      <c r="F189" s="40" t="n">
        <f aca="false">E189/C189*100</f>
        <v>97.5114059053352</v>
      </c>
    </row>
    <row r="190" customFormat="false" ht="15.75" hidden="false" customHeight="false" outlineLevel="0" collapsed="false">
      <c r="A190" s="47"/>
      <c r="B190" s="48" t="s">
        <v>381</v>
      </c>
      <c r="C190" s="49" t="n">
        <v>-135819.3</v>
      </c>
      <c r="D190" s="49" t="n">
        <v>96258.1</v>
      </c>
      <c r="E190" s="50" t="n">
        <v>-140977.8</v>
      </c>
      <c r="F190" s="51"/>
    </row>
    <row r="191" customFormat="false" ht="15.75" hidden="false" customHeight="false" outlineLevel="0" collapsed="false">
      <c r="A191" s="52"/>
      <c r="B191" s="48" t="s">
        <v>382</v>
      </c>
      <c r="C191" s="49" t="n">
        <v>135819.3</v>
      </c>
      <c r="D191" s="49" t="n">
        <v>-96258.1</v>
      </c>
      <c r="E191" s="50" t="n">
        <v>140977.8</v>
      </c>
      <c r="F191" s="53"/>
    </row>
    <row r="192" customFormat="false" ht="31.5" hidden="false" customHeight="false" outlineLevel="0" collapsed="false">
      <c r="A192" s="54"/>
      <c r="B192" s="55" t="s">
        <v>383</v>
      </c>
      <c r="C192" s="56" t="n">
        <v>93724.6</v>
      </c>
      <c r="D192" s="53" t="n">
        <v>-29500</v>
      </c>
      <c r="E192" s="53" t="n">
        <v>98000</v>
      </c>
      <c r="F192" s="53"/>
    </row>
    <row r="193" customFormat="false" ht="31.5" hidden="false" customHeight="false" outlineLevel="0" collapsed="false">
      <c r="A193" s="57" t="s">
        <v>384</v>
      </c>
      <c r="B193" s="45" t="s">
        <v>385</v>
      </c>
      <c r="C193" s="58" t="n">
        <v>93724.6</v>
      </c>
      <c r="D193" s="59" t="n">
        <v>-29500</v>
      </c>
      <c r="E193" s="59" t="n">
        <v>98000</v>
      </c>
      <c r="F193" s="53"/>
    </row>
    <row r="194" customFormat="false" ht="52.5" hidden="false" customHeight="true" outlineLevel="0" collapsed="false">
      <c r="A194" s="60" t="s">
        <v>386</v>
      </c>
      <c r="B194" s="61" t="s">
        <v>387</v>
      </c>
      <c r="C194" s="56" t="n">
        <v>185190.7</v>
      </c>
      <c r="D194" s="53" t="n">
        <v>47000</v>
      </c>
      <c r="E194" s="53" t="n">
        <v>185000</v>
      </c>
      <c r="F194" s="53"/>
    </row>
    <row r="195" customFormat="false" ht="51" hidden="false" customHeight="true" outlineLevel="0" collapsed="false">
      <c r="A195" s="60" t="s">
        <v>388</v>
      </c>
      <c r="B195" s="61" t="s">
        <v>389</v>
      </c>
      <c r="C195" s="56" t="n">
        <v>-91466.1</v>
      </c>
      <c r="D195" s="53" t="n">
        <v>-76500</v>
      </c>
      <c r="E195" s="53" t="n">
        <v>-87000</v>
      </c>
      <c r="F195" s="53"/>
    </row>
    <row r="196" customFormat="false" ht="31.5" hidden="false" customHeight="false" outlineLevel="0" collapsed="false">
      <c r="A196" s="57" t="s">
        <v>390</v>
      </c>
      <c r="B196" s="45" t="s">
        <v>391</v>
      </c>
      <c r="C196" s="58" t="n">
        <v>42094.7</v>
      </c>
      <c r="D196" s="59" t="n">
        <v>-66758.1</v>
      </c>
      <c r="E196" s="59" t="n">
        <v>42977.8</v>
      </c>
      <c r="F196" s="53"/>
    </row>
    <row r="197" customFormat="false" ht="31.5" hidden="false" customHeight="false" outlineLevel="0" collapsed="false">
      <c r="A197" s="60" t="s">
        <v>392</v>
      </c>
      <c r="B197" s="61" t="s">
        <v>393</v>
      </c>
      <c r="C197" s="56" t="n">
        <v>-4825252.7</v>
      </c>
      <c r="D197" s="53" t="n">
        <v>-2682693.9</v>
      </c>
      <c r="E197" s="53" t="n">
        <v>-4701051.2</v>
      </c>
      <c r="F197" s="53"/>
    </row>
    <row r="198" customFormat="false" ht="31.5" hidden="false" customHeight="false" outlineLevel="0" collapsed="false">
      <c r="A198" s="60" t="s">
        <v>394</v>
      </c>
      <c r="B198" s="61" t="s">
        <v>395</v>
      </c>
      <c r="C198" s="56" t="n">
        <v>4867347.4</v>
      </c>
      <c r="D198" s="53" t="n">
        <v>2615935.8</v>
      </c>
      <c r="E198" s="53" t="n">
        <v>4744029</v>
      </c>
      <c r="F198" s="53"/>
    </row>
    <row r="201" customFormat="false" ht="15.75" hidden="false" customHeight="false" outlineLevel="0" collapsed="false">
      <c r="A201" s="62" t="s">
        <v>396</v>
      </c>
      <c r="B201" s="62"/>
      <c r="C201" s="63"/>
      <c r="D201" s="64"/>
      <c r="E201" s="64"/>
      <c r="F201" s="64"/>
    </row>
    <row r="202" customFormat="false" ht="15.75" hidden="false" customHeight="false" outlineLevel="0" collapsed="false">
      <c r="A202" s="65" t="s">
        <v>397</v>
      </c>
      <c r="B202" s="65"/>
      <c r="C202" s="66" t="s">
        <v>398</v>
      </c>
      <c r="D202" s="64"/>
      <c r="E202" s="67" t="s">
        <v>399</v>
      </c>
      <c r="F202" s="67"/>
    </row>
  </sheetData>
  <mergeCells count="4">
    <mergeCell ref="A1:F1"/>
    <mergeCell ref="A201:B201"/>
    <mergeCell ref="A202:B202"/>
    <mergeCell ref="E202:F202"/>
  </mergeCells>
  <printOptions headings="false" gridLines="false" gridLinesSet="true" horizontalCentered="false" verticalCentered="false"/>
  <pageMargins left="0.7875" right="0.315277777777778" top="0.629861111111111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4T07:42:10Z</dcterms:created>
  <dc:creator/>
  <dc:description/>
  <dc:language>en-US</dc:language>
  <cp:lastModifiedBy>otrasl2</cp:lastModifiedBy>
  <cp:lastPrinted>2020-11-14T11:58:42Z</cp:lastPrinted>
  <dcterms:modified xsi:type="dcterms:W3CDTF">2020-11-14T11:58:43Z</dcterms:modified>
  <cp:revision>0</cp:revision>
  <dc:subject/>
  <dc:title/>
</cp:coreProperties>
</file>